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</xdr:row>
                <xdr:rowOff>37</xdr:rowOff>
              </xdr:from>
              <xdr:to>
                <xdr:col>1</xdr:col>
                <xdr:colOff>32</xdr:colOff>
                <xdr:row>7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3</xdr:colOff>
                <xdr:row>5</xdr:row>
                <xdr:rowOff>37</xdr:rowOff>
              </xdr:from>
              <xdr:to>
                <xdr:col>2</xdr:col>
                <xdr:colOff>65</xdr:colOff>
                <xdr:row>6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2</xdr:colOff>
                <xdr:row>0</xdr:row>
                <xdr:rowOff>28</xdr:rowOff>
              </xdr:from>
              <xdr:to>
                <xdr:col>3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2</xdr:colOff>
                <xdr:row>5</xdr:row>
                <xdr:rowOff>37</xdr:rowOff>
              </xdr:from>
              <xdr:to>
                <xdr:col>3</xdr:col>
                <xdr:colOff>26</xdr:colOff>
                <xdr:row>7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</xdr:row>
                <xdr:rowOff>11</xdr:rowOff>
              </xdr:from>
              <xdr:to>
                <xdr:col>5</xdr:col>
                <xdr:colOff>23</xdr:colOff>
                <xdr:row>5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7</xdr:rowOff>
              </xdr:from>
              <xdr:to>
                <xdr:col>4</xdr:col>
                <xdr:colOff>23</xdr:colOff>
                <xdr:row>7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5</xdr:row>
                <xdr:rowOff>37</xdr:rowOff>
              </xdr:from>
              <xdr:to>
                <xdr:col>5</xdr:col>
                <xdr:colOff>16</xdr:colOff>
                <xdr:row>7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13</xdr:rowOff>
              </xdr:from>
              <xdr:to>
                <xdr:col>15</xdr:col>
                <xdr:colOff>31</xdr:colOff>
                <xdr:row>5</xdr:row>
                <xdr:rowOff>1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4</xdr:row>
                <xdr:rowOff>13</xdr:rowOff>
              </xdr:from>
              <xdr:to>
                <xdr:col>16</xdr:col>
                <xdr:colOff>-20</xdr:colOff>
                <xdr:row>5</xdr:row>
                <xdr:rowOff>1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4</xdr:rowOff>
              </xdr:from>
              <xdr:to>
                <xdr:col>17</xdr:col>
                <xdr:colOff>-2</xdr:colOff>
                <xdr:row>5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33</xdr:rowOff>
              </xdr:from>
              <xdr:to>
                <xdr:col>22</xdr:col>
                <xdr:colOff>1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9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Číslo PS,SO</t>
  </si>
  <si>
    <t xml:space="preserve">SO 989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ožka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zařazen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PL</t>
  </si>
  <si>
    <t xml:space="preserve">A.2.4</t>
  </si>
  <si>
    <t xml:space="preserve">P         </t>
  </si>
  <si>
    <t xml:space="preserve">R</t>
  </si>
  <si>
    <t xml:space="preserve">V této položce ocení dodavatel náklady na geodetickou část dokumentace skutečného provedení v předepsaném počtu dle VTP a ZTP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 v předepsaném počtu dle VTP a ZTP.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 v předepsaném počtu dle VTP a ZTP.   
Měrnou jednotkou je KUS, kterou je soubor všech objektů stavby.</t>
  </si>
  <si>
    <t xml:space="preserve">VSEOB_04</t>
  </si>
  <si>
    <t xml:space="preserve">Geometrické plány a věcná břemena</t>
  </si>
  <si>
    <t xml:space="preserve">KUS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6</t>
  </si>
  <si>
    <t xml:space="preserve">Posouzení shody a interoperability</t>
  </si>
  <si>
    <t xml:space="preserve">B117+B216</t>
  </si>
  <si>
    <t xml:space="preserve">V této položce ocení dodavatel náklady na posouzení použitých dodávek a realizovaného díla notifikovanou osobou.
Měrnou jednotkou je KUS, kterou je soubor všech objektů stavby, které to vyžadují.</t>
  </si>
  <si>
    <t xml:space="preserve">VSEOB_07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09</t>
  </si>
  <si>
    <t xml:space="preserve">Posouzení bezpečnosti, analýza a hodnopcení rizik změny dle NK</t>
  </si>
  <si>
    <t xml:space="preserve">V této položce ocení dodavatel náklady na posouzení bezpečnosti, analýzu a hodnocení rizik změny dle NK (EU) č. 352/2009. Součástí je zajištění protokolu a jeho odsouhasení.
Měrnou jednotkou je KUS, kterou je soubor všech objektů stavby.</t>
  </si>
  <si>
    <t xml:space="preserve">VSEOB_11</t>
  </si>
  <si>
    <t xml:space="preserve">Geotechnický průzklum doplňkový (SO 10-40, 10-41, 10-42, 10-43, 10-44)</t>
  </si>
  <si>
    <t xml:space="preserve">kus</t>
  </si>
  <si>
    <t xml:space="preserve">V této položce zhotovitel nacení doplňkový geotechnický průzkum, který spočívá v doplnění průzkumu tlouštěk konstrukcí a polohy základových spár pilířů zakrytých přístavbami nebo vestavbami, které nebylo možné prozkoumat při zpracování Projektu; předpokládaný rozsah je 150 vrtů do zdiva včetně vyhodnocení a zatřídění, zkoušek pevnosti kamene, cihel a malty. </t>
  </si>
  <si>
    <t xml:space="preserve">VSEOB_12</t>
  </si>
  <si>
    <t xml:space="preserve">Pyrotechnický průzkum a zajištění pyrotechnického dozoru</t>
  </si>
  <si>
    <t xml:space="preserve">V této položce bude oceněno - Pyrotechnický průzkum  a dozor, zejména po dobu prací na přípravě staveniště v oblasti nádraží Praha-Bubny a Praha-Masarykovo nádraží, dále na pracích souvisejících s demontáží železničního svršku a výkopových pracích všeho druhu. Je nutno respektovat mimo jiné i doporučení pyrotechnického posudku v části B.14.19. </t>
  </si>
  <si>
    <t xml:space="preserve">VSEOB_17</t>
  </si>
  <si>
    <t xml:space="preserve">Zajištění publicity stavby</t>
  </si>
  <si>
    <t xml:space="preserve">A.5.3.2.2</t>
  </si>
  <si>
    <t xml:space="preserve">V položce zhotovitel ocení: Zajištění publicity stavby v souladu s Technickými specifikacemi pro prostředky propagace (publicity) pro projekty spolufinancované Evropskou unií z Nástroje pro propojení Evropy (CEF),. podrobnosti a rozsah - viz příloha Technické specifikace pro prostředky propagace pro projekty spolufinancované EU z Nástroje pro propojení Evropy, které jsou součástí zadávací dokumentace. Billboard (1x), Slavnostní zahájení/ukončení (2x), Banner (2x), Pozvánka (2x), Tisková zpráva (2x), Inzerce (2x), Pamětní deska (1x), Doprava</t>
  </si>
  <si>
    <t xml:space="preserve">S</t>
  </si>
  <si>
    <t xml:space="preserve">Všeobecné konstrukce a práce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6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3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4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3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2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2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2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4" borderId="26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1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9" fillId="0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9" fillId="0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3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26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9" fillId="0" borderId="2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2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6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26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0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4" borderId="2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2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28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4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4" borderId="28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4" borderId="2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4" borderId="2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4" borderId="28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4" borderId="29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1"/>
    <cellStyle name="CenaPolozkyCelk" xfId="22"/>
    <cellStyle name="HmotnJednPolozky" xfId="23"/>
    <cellStyle name="HmotnPolozkyCelk" xfId="24"/>
    <cellStyle name="MJPolozky" xfId="25"/>
    <cellStyle name="MnozstviPolozky" xfId="26"/>
    <cellStyle name="NazevOddilu" xfId="27"/>
    <cellStyle name="NazevPolozky" xfId="28"/>
    <cellStyle name="Normální 2" xfId="29"/>
    <cellStyle name="normální_POL.XLS" xfId="30"/>
    <cellStyle name="normální_SOxxxxxx" xfId="31"/>
    <cellStyle name="VykazPolozka" xfId="32"/>
    <cellStyle name="VykazPorCisPolozky" xfId="33"/>
    <cellStyle name="VykazVzorec" xfId="34"/>
    <cellStyle name="*unknown*" xfId="20" builtinId="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6454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4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2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3" width="7.85"/>
    <col collapsed="false" customWidth="true" hidden="false" outlineLevel="0" max="5" min="5" style="4" width="11.56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56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K22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14" t="s">
        <v>2</v>
      </c>
      <c r="V1" s="14"/>
      <c r="W1" s="14" t="s">
        <v>4</v>
      </c>
      <c r="X1" s="14"/>
      <c r="Y1" s="14" t="s">
        <v>5</v>
      </c>
      <c r="Z1" s="14"/>
    </row>
    <row r="2" customFormat="false" ht="25.5" hidden="false" customHeight="true" outlineLevel="0" collapsed="false">
      <c r="A2" s="22"/>
      <c r="B2" s="23"/>
      <c r="C2" s="24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13.5" hidden="false" customHeight="false" outlineLevel="0" collapsed="false">
      <c r="A3" s="37" t="s">
        <v>11</v>
      </c>
      <c r="B3" s="11"/>
      <c r="C3" s="38"/>
      <c r="D3" s="39"/>
      <c r="I3" s="40" t="s">
        <v>12</v>
      </c>
      <c r="J3" s="41" t="s">
        <v>13</v>
      </c>
      <c r="K3" s="41"/>
      <c r="N3" s="42"/>
      <c r="Q3" s="43" t="s">
        <v>14</v>
      </c>
      <c r="R3" s="42"/>
      <c r="S3" s="42"/>
    </row>
    <row r="4" customFormat="false" ht="23.25" hidden="false" customHeight="true" outlineLevel="0" collapsed="false">
      <c r="A4" s="44" t="s">
        <v>15</v>
      </c>
      <c r="B4" s="45"/>
      <c r="C4" s="46" t="s">
        <v>16</v>
      </c>
      <c r="D4" s="47"/>
      <c r="E4" s="48"/>
      <c r="F4" s="49"/>
      <c r="G4" s="36"/>
      <c r="H4" s="36"/>
      <c r="I4" s="50" t="s">
        <v>17</v>
      </c>
      <c r="J4" s="51" t="s">
        <v>18</v>
      </c>
      <c r="K4" s="52" t="n">
        <f aca="false">K22</f>
        <v>0</v>
      </c>
      <c r="L4" s="53"/>
      <c r="M4" s="54"/>
      <c r="N4" s="36"/>
      <c r="O4" s="55"/>
      <c r="P4" s="36"/>
      <c r="Q4" s="43" t="s">
        <v>19</v>
      </c>
      <c r="R4" s="42"/>
      <c r="S4" s="42"/>
      <c r="U4" s="56"/>
    </row>
    <row r="5" customFormat="false" ht="13.5" hidden="false" customHeight="false" outlineLevel="0" collapsed="false">
      <c r="A5" s="57" t="s">
        <v>20</v>
      </c>
      <c r="B5" s="58"/>
      <c r="C5" s="59" t="n">
        <v>41907</v>
      </c>
      <c r="I5" s="60" t="s">
        <v>21</v>
      </c>
      <c r="J5" s="61"/>
      <c r="K5" s="62" t="n">
        <v>42578</v>
      </c>
      <c r="L5" s="63"/>
      <c r="M5" s="64"/>
      <c r="N5" s="64"/>
      <c r="O5" s="64"/>
      <c r="Q5" s="43" t="s">
        <v>22</v>
      </c>
      <c r="R5" s="42"/>
      <c r="S5" s="42"/>
    </row>
    <row r="6" customFormat="false" ht="32.25" hidden="false" customHeight="true" outlineLevel="0" collapsed="false">
      <c r="A6" s="65" t="s">
        <v>23</v>
      </c>
      <c r="B6" s="66"/>
      <c r="C6" s="66"/>
      <c r="D6" s="67"/>
      <c r="E6" s="68"/>
      <c r="F6" s="69"/>
      <c r="G6" s="70"/>
      <c r="H6" s="71" t="s">
        <v>24</v>
      </c>
      <c r="I6" s="71"/>
      <c r="J6" s="71"/>
      <c r="K6" s="71"/>
      <c r="L6" s="72"/>
      <c r="M6" s="73" t="s">
        <v>25</v>
      </c>
      <c r="N6" s="73" t="s">
        <v>26</v>
      </c>
      <c r="O6" s="74" t="s">
        <v>27</v>
      </c>
      <c r="P6" s="74" t="s">
        <v>28</v>
      </c>
      <c r="Q6" s="43" t="s">
        <v>29</v>
      </c>
      <c r="R6" s="75"/>
      <c r="S6" s="42"/>
    </row>
    <row r="7" customFormat="false" ht="12.75" hidden="false" customHeight="false" outlineLevel="0" collapsed="false">
      <c r="A7" s="76" t="s">
        <v>30</v>
      </c>
      <c r="B7" s="77" t="s">
        <v>31</v>
      </c>
      <c r="C7" s="78"/>
      <c r="D7" s="79" t="s">
        <v>32</v>
      </c>
      <c r="E7" s="80"/>
      <c r="F7" s="81" t="s">
        <v>33</v>
      </c>
      <c r="G7" s="79"/>
      <c r="H7" s="82" t="s">
        <v>34</v>
      </c>
      <c r="I7" s="82"/>
      <c r="J7" s="83" t="s">
        <v>35</v>
      </c>
      <c r="K7" s="83"/>
      <c r="L7" s="84"/>
      <c r="M7" s="73"/>
      <c r="N7" s="73"/>
      <c r="O7" s="74"/>
      <c r="P7" s="74"/>
      <c r="Q7" s="21" t="s">
        <v>29</v>
      </c>
      <c r="R7" s="36"/>
    </row>
    <row r="8" customFormat="false" ht="13.5" hidden="false" customHeight="true" outlineLevel="0" collapsed="false">
      <c r="A8" s="85" t="s">
        <v>36</v>
      </c>
      <c r="B8" s="86" t="s">
        <v>37</v>
      </c>
      <c r="C8" s="86" t="s">
        <v>38</v>
      </c>
      <c r="D8" s="87" t="s">
        <v>39</v>
      </c>
      <c r="E8" s="88" t="s">
        <v>40</v>
      </c>
      <c r="F8" s="89" t="s">
        <v>41</v>
      </c>
      <c r="G8" s="87"/>
      <c r="H8" s="90" t="s">
        <v>42</v>
      </c>
      <c r="I8" s="87" t="s">
        <v>43</v>
      </c>
      <c r="J8" s="90" t="s">
        <v>42</v>
      </c>
      <c r="K8" s="91" t="s">
        <v>43</v>
      </c>
      <c r="L8" s="92"/>
      <c r="M8" s="73"/>
      <c r="N8" s="73"/>
      <c r="O8" s="74"/>
      <c r="P8" s="74"/>
      <c r="Q8" s="21" t="s">
        <v>29</v>
      </c>
      <c r="R8" s="36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29</v>
      </c>
      <c r="R9" s="36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4</v>
      </c>
      <c r="R10" s="113"/>
      <c r="S10" s="113"/>
      <c r="T10" s="42"/>
    </row>
    <row r="11" customFormat="false" ht="12.75" hidden="false" customHeight="false" outlineLevel="0" collapsed="false">
      <c r="A11" s="114" t="s">
        <v>45</v>
      </c>
      <c r="B11" s="115" t="s">
        <v>46</v>
      </c>
      <c r="C11" s="115" t="s">
        <v>47</v>
      </c>
      <c r="D11" s="116"/>
      <c r="E11" s="117"/>
      <c r="F11" s="117"/>
      <c r="G11" s="118"/>
      <c r="H11" s="119"/>
      <c r="I11" s="119"/>
      <c r="J11" s="120"/>
      <c r="K11" s="121"/>
      <c r="L11" s="122"/>
      <c r="M11" s="123" t="s">
        <v>48</v>
      </c>
      <c r="O11" s="1"/>
    </row>
    <row r="12" customFormat="false" ht="12.75" hidden="false" customHeight="false" outlineLevel="0" collapsed="false">
      <c r="A12" s="124" t="n">
        <v>1</v>
      </c>
      <c r="B12" s="125" t="s">
        <v>49</v>
      </c>
      <c r="C12" s="126" t="s">
        <v>50</v>
      </c>
      <c r="D12" s="127" t="s">
        <v>51</v>
      </c>
      <c r="E12" s="128" t="n">
        <v>1</v>
      </c>
      <c r="F12" s="127" t="s">
        <v>52</v>
      </c>
      <c r="G12" s="129"/>
      <c r="H12" s="130"/>
      <c r="I12" s="130"/>
      <c r="J12" s="131"/>
      <c r="K12" s="132" t="n">
        <f aca="false">+J12*E12</f>
        <v>0</v>
      </c>
      <c r="L12" s="133"/>
      <c r="M12" s="39" t="s">
        <v>53</v>
      </c>
      <c r="N12" s="134" t="s">
        <v>54</v>
      </c>
      <c r="O12" s="135" t="s">
        <v>55</v>
      </c>
    </row>
    <row r="13" customFormat="false" ht="12.75" hidden="false" customHeight="false" outlineLevel="0" collapsed="false">
      <c r="A13" s="136" t="n">
        <v>2</v>
      </c>
      <c r="B13" s="137" t="s">
        <v>56</v>
      </c>
      <c r="C13" s="126" t="s">
        <v>57</v>
      </c>
      <c r="D13" s="127" t="s">
        <v>51</v>
      </c>
      <c r="E13" s="138" t="n">
        <v>1</v>
      </c>
      <c r="F13" s="139" t="s">
        <v>52</v>
      </c>
      <c r="G13" s="129"/>
      <c r="H13" s="130"/>
      <c r="I13" s="130"/>
      <c r="J13" s="131"/>
      <c r="K13" s="132" t="n">
        <f aca="false">+J13*E13</f>
        <v>0</v>
      </c>
      <c r="L13" s="133"/>
      <c r="M13" s="39" t="s">
        <v>53</v>
      </c>
      <c r="N13" s="134" t="s">
        <v>54</v>
      </c>
      <c r="O13" s="135" t="s">
        <v>58</v>
      </c>
    </row>
    <row r="14" customFormat="false" ht="12.75" hidden="false" customHeight="false" outlineLevel="0" collapsed="false">
      <c r="A14" s="136" t="n">
        <v>3</v>
      </c>
      <c r="B14" s="137" t="s">
        <v>59</v>
      </c>
      <c r="C14" s="126" t="s">
        <v>60</v>
      </c>
      <c r="D14" s="127" t="s">
        <v>51</v>
      </c>
      <c r="E14" s="138" t="n">
        <v>1</v>
      </c>
      <c r="F14" s="139" t="s">
        <v>52</v>
      </c>
      <c r="G14" s="129"/>
      <c r="H14" s="130"/>
      <c r="I14" s="130"/>
      <c r="J14" s="131"/>
      <c r="K14" s="132" t="n">
        <f aca="false">+J14*E14</f>
        <v>0</v>
      </c>
      <c r="L14" s="133"/>
      <c r="M14" s="39" t="s">
        <v>53</v>
      </c>
      <c r="N14" s="134" t="s">
        <v>54</v>
      </c>
      <c r="O14" s="135" t="s">
        <v>61</v>
      </c>
    </row>
    <row r="15" customFormat="false" ht="12.75" hidden="false" customHeight="false" outlineLevel="0" collapsed="false">
      <c r="A15" s="136" t="n">
        <v>4</v>
      </c>
      <c r="B15" s="137" t="s">
        <v>62</v>
      </c>
      <c r="C15" s="126" t="s">
        <v>63</v>
      </c>
      <c r="D15" s="140" t="s">
        <v>64</v>
      </c>
      <c r="E15" s="138" t="n">
        <v>1</v>
      </c>
      <c r="F15" s="139"/>
      <c r="G15" s="129"/>
      <c r="H15" s="130"/>
      <c r="I15" s="130"/>
      <c r="J15" s="131"/>
      <c r="K15" s="132" t="n">
        <f aca="false">+J15*E15</f>
        <v>0</v>
      </c>
      <c r="L15" s="133"/>
      <c r="M15" s="39" t="s">
        <v>53</v>
      </c>
      <c r="N15" s="134" t="s">
        <v>54</v>
      </c>
      <c r="O15" s="141" t="s">
        <v>65</v>
      </c>
    </row>
    <row r="16" customFormat="false" ht="12.75" hidden="false" customHeight="false" outlineLevel="0" collapsed="false">
      <c r="A16" s="124" t="n">
        <v>6</v>
      </c>
      <c r="B16" s="125" t="s">
        <v>66</v>
      </c>
      <c r="C16" s="142" t="s">
        <v>67</v>
      </c>
      <c r="D16" s="140" t="s">
        <v>64</v>
      </c>
      <c r="E16" s="138" t="n">
        <v>1</v>
      </c>
      <c r="F16" s="139" t="s">
        <v>68</v>
      </c>
      <c r="G16" s="129"/>
      <c r="H16" s="130"/>
      <c r="I16" s="130"/>
      <c r="J16" s="131"/>
      <c r="K16" s="132" t="n">
        <f aca="false">+J16*E16</f>
        <v>0</v>
      </c>
      <c r="L16" s="133"/>
      <c r="M16" s="39" t="s">
        <v>53</v>
      </c>
      <c r="N16" s="143" t="s">
        <v>54</v>
      </c>
      <c r="O16" s="141" t="s">
        <v>69</v>
      </c>
    </row>
    <row r="17" s="155" customFormat="true" ht="13.5" hidden="false" customHeight="true" outlineLevel="0" collapsed="false">
      <c r="A17" s="144" t="n">
        <v>7</v>
      </c>
      <c r="B17" s="145" t="s">
        <v>70</v>
      </c>
      <c r="C17" s="146" t="s">
        <v>71</v>
      </c>
      <c r="D17" s="140" t="s">
        <v>64</v>
      </c>
      <c r="E17" s="147" t="n">
        <v>4</v>
      </c>
      <c r="F17" s="147"/>
      <c r="G17" s="129"/>
      <c r="H17" s="148"/>
      <c r="I17" s="130"/>
      <c r="J17" s="149"/>
      <c r="K17" s="132" t="n">
        <f aca="false">+J17*E17</f>
        <v>0</v>
      </c>
      <c r="L17" s="150"/>
      <c r="M17" s="151" t="s">
        <v>53</v>
      </c>
      <c r="N17" s="152" t="s">
        <v>54</v>
      </c>
      <c r="O17" s="153" t="s">
        <v>72</v>
      </c>
      <c r="P17" s="154" t="s">
        <v>73</v>
      </c>
      <c r="R17" s="156"/>
      <c r="S17" s="156"/>
    </row>
    <row r="18" customFormat="false" ht="12.75" hidden="false" customHeight="false" outlineLevel="0" collapsed="false">
      <c r="A18" s="136" t="n">
        <v>9</v>
      </c>
      <c r="B18" s="137" t="s">
        <v>74</v>
      </c>
      <c r="C18" s="142" t="s">
        <v>75</v>
      </c>
      <c r="D18" s="140" t="s">
        <v>64</v>
      </c>
      <c r="E18" s="138" t="n">
        <v>1</v>
      </c>
      <c r="F18" s="139" t="s">
        <v>68</v>
      </c>
      <c r="G18" s="129"/>
      <c r="H18" s="130"/>
      <c r="I18" s="130"/>
      <c r="J18" s="131"/>
      <c r="K18" s="132" t="n">
        <f aca="false">+J18*E18</f>
        <v>0</v>
      </c>
      <c r="L18" s="133"/>
      <c r="M18" s="39" t="s">
        <v>53</v>
      </c>
      <c r="N18" s="143" t="s">
        <v>54</v>
      </c>
      <c r="O18" s="141" t="s">
        <v>76</v>
      </c>
    </row>
    <row r="19" customFormat="false" ht="12.75" hidden="false" customHeight="false" outlineLevel="0" collapsed="false">
      <c r="A19" s="157" t="n">
        <v>11</v>
      </c>
      <c r="B19" s="137" t="s">
        <v>77</v>
      </c>
      <c r="C19" s="158" t="s">
        <v>78</v>
      </c>
      <c r="D19" s="139" t="s">
        <v>79</v>
      </c>
      <c r="E19" s="159" t="n">
        <v>1</v>
      </c>
      <c r="F19" s="160"/>
      <c r="G19" s="160"/>
      <c r="H19" s="130"/>
      <c r="I19" s="130"/>
      <c r="J19" s="131"/>
      <c r="K19" s="132" t="n">
        <f aca="false">+J19*E19</f>
        <v>0</v>
      </c>
      <c r="L19" s="161"/>
      <c r="M19" s="39" t="s">
        <v>53</v>
      </c>
      <c r="N19" s="143" t="s">
        <v>54</v>
      </c>
      <c r="O19" s="1" t="s">
        <v>80</v>
      </c>
      <c r="P19" s="162"/>
    </row>
    <row r="20" customFormat="false" ht="12.75" hidden="false" customHeight="false" outlineLevel="0" collapsed="false">
      <c r="A20" s="157" t="n">
        <v>12</v>
      </c>
      <c r="B20" s="137" t="s">
        <v>81</v>
      </c>
      <c r="C20" s="163" t="s">
        <v>82</v>
      </c>
      <c r="D20" s="139" t="s">
        <v>79</v>
      </c>
      <c r="E20" s="159" t="n">
        <v>1</v>
      </c>
      <c r="F20" s="160"/>
      <c r="G20" s="160"/>
      <c r="H20" s="130"/>
      <c r="I20" s="130"/>
      <c r="J20" s="131"/>
      <c r="K20" s="132" t="n">
        <f aca="false">+J20*E20</f>
        <v>0</v>
      </c>
      <c r="L20" s="161"/>
      <c r="M20" s="39" t="s">
        <v>53</v>
      </c>
      <c r="N20" s="143" t="s">
        <v>54</v>
      </c>
      <c r="O20" s="1" t="s">
        <v>83</v>
      </c>
      <c r="P20" s="162"/>
    </row>
    <row r="21" customFormat="false" ht="13.5" hidden="false" customHeight="false" outlineLevel="0" collapsed="false">
      <c r="A21" s="136" t="n">
        <v>17</v>
      </c>
      <c r="B21" s="137" t="s">
        <v>84</v>
      </c>
      <c r="C21" s="163" t="s">
        <v>85</v>
      </c>
      <c r="D21" s="139" t="s">
        <v>51</v>
      </c>
      <c r="E21" s="160" t="n">
        <v>1</v>
      </c>
      <c r="F21" s="160" t="s">
        <v>86</v>
      </c>
      <c r="G21" s="160"/>
      <c r="H21" s="130"/>
      <c r="I21" s="130"/>
      <c r="J21" s="131"/>
      <c r="K21" s="164" t="n">
        <f aca="false">+J21*E21</f>
        <v>0</v>
      </c>
      <c r="L21" s="161"/>
      <c r="M21" s="39" t="s">
        <v>53</v>
      </c>
      <c r="N21" s="143" t="s">
        <v>54</v>
      </c>
      <c r="O21" s="1" t="s">
        <v>87</v>
      </c>
      <c r="P21" s="162"/>
    </row>
    <row r="22" customFormat="false" ht="12.95" hidden="false" customHeight="true" outlineLevel="0" collapsed="false">
      <c r="A22" s="165" t="s">
        <v>88</v>
      </c>
      <c r="B22" s="166"/>
      <c r="C22" s="167" t="s">
        <v>89</v>
      </c>
      <c r="D22" s="168"/>
      <c r="E22" s="169"/>
      <c r="F22" s="169"/>
      <c r="G22" s="170"/>
      <c r="H22" s="171"/>
      <c r="I22" s="171"/>
      <c r="J22" s="172"/>
      <c r="K22" s="173" t="n">
        <f aca="false">SUM(K12:K21)-K21</f>
        <v>0</v>
      </c>
      <c r="L22" s="133"/>
      <c r="M22" s="39"/>
      <c r="N22" s="143"/>
      <c r="O22" s="1"/>
    </row>
    <row r="23" s="143" customFormat="true" ht="12.95" hidden="false" customHeight="true" outlineLevel="0" collapsed="false">
      <c r="A23" s="174"/>
      <c r="B23" s="175"/>
      <c r="C23" s="175"/>
      <c r="D23" s="176"/>
      <c r="E23" s="177"/>
      <c r="F23" s="178"/>
      <c r="G23" s="179"/>
      <c r="H23" s="180"/>
      <c r="I23" s="180"/>
      <c r="J23" s="181"/>
      <c r="K23" s="181"/>
      <c r="L23" s="182"/>
      <c r="M23" s="183"/>
      <c r="N23" s="184"/>
      <c r="O23" s="1"/>
      <c r="P23" s="185"/>
      <c r="R23" s="185"/>
      <c r="S23" s="185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</row>
    <row r="24" s="143" customFormat="true" ht="12.95" hidden="false" customHeight="true" outlineLevel="0" collapsed="false">
      <c r="A24" s="174"/>
      <c r="B24" s="175"/>
      <c r="C24" s="0"/>
      <c r="D24" s="176"/>
      <c r="E24" s="177"/>
      <c r="F24" s="178"/>
      <c r="G24" s="179"/>
      <c r="H24" s="180"/>
      <c r="I24" s="180"/>
      <c r="J24" s="181"/>
      <c r="K24" s="181"/>
      <c r="L24" s="182"/>
      <c r="M24" s="183"/>
      <c r="N24" s="184"/>
      <c r="O24" s="186"/>
      <c r="P24" s="185"/>
      <c r="R24" s="185"/>
      <c r="S24" s="185"/>
    </row>
    <row r="25" s="143" customFormat="true" ht="12.95" hidden="false" customHeight="true" outlineLevel="0" collapsed="false">
      <c r="A25" s="174"/>
      <c r="B25" s="175"/>
      <c r="C25" s="187"/>
      <c r="D25" s="176"/>
      <c r="E25" s="177"/>
      <c r="F25" s="178"/>
      <c r="G25" s="179"/>
      <c r="H25" s="180"/>
      <c r="I25" s="180"/>
      <c r="J25" s="181"/>
      <c r="K25" s="181"/>
      <c r="L25" s="182"/>
      <c r="M25" s="183"/>
      <c r="N25" s="184"/>
      <c r="O25" s="186"/>
      <c r="P25" s="185"/>
      <c r="R25" s="185"/>
      <c r="S25" s="185"/>
    </row>
    <row r="26" s="143" customFormat="true" ht="12.95" hidden="false" customHeight="true" outlineLevel="0" collapsed="false">
      <c r="A26" s="174"/>
      <c r="B26" s="175"/>
      <c r="C26" s="0"/>
      <c r="D26" s="176"/>
      <c r="E26" s="177"/>
      <c r="F26" s="178"/>
      <c r="G26" s="179"/>
      <c r="H26" s="180"/>
      <c r="I26" s="180"/>
      <c r="J26" s="181"/>
      <c r="K26" s="181"/>
      <c r="L26" s="182"/>
      <c r="M26" s="183"/>
      <c r="N26" s="184"/>
      <c r="O26" s="186"/>
      <c r="P26" s="185"/>
      <c r="R26" s="185"/>
      <c r="S26" s="185"/>
    </row>
    <row r="27" s="143" customFormat="true" ht="12.95" hidden="false" customHeight="true" outlineLevel="0" collapsed="false">
      <c r="A27" s="174"/>
      <c r="B27" s="175"/>
      <c r="C27" s="188"/>
      <c r="D27" s="176"/>
      <c r="E27" s="177"/>
      <c r="F27" s="178"/>
      <c r="G27" s="179"/>
      <c r="H27" s="180"/>
      <c r="I27" s="180"/>
      <c r="J27" s="181"/>
      <c r="K27" s="181"/>
      <c r="L27" s="182"/>
      <c r="M27" s="183"/>
      <c r="N27" s="184"/>
      <c r="O27" s="186"/>
      <c r="P27" s="185"/>
      <c r="R27" s="185"/>
      <c r="S27" s="185"/>
    </row>
    <row r="28" s="143" customFormat="true" ht="12.95" hidden="false" customHeight="true" outlineLevel="0" collapsed="false">
      <c r="A28" s="174"/>
      <c r="B28" s="175"/>
      <c r="C28" s="175"/>
      <c r="D28" s="176"/>
      <c r="E28" s="177"/>
      <c r="F28" s="178"/>
      <c r="G28" s="179"/>
      <c r="H28" s="180"/>
      <c r="I28" s="180"/>
      <c r="J28" s="181"/>
      <c r="K28" s="181"/>
      <c r="L28" s="182"/>
      <c r="M28" s="183"/>
      <c r="N28" s="184"/>
      <c r="O28" s="186"/>
      <c r="P28" s="185"/>
      <c r="R28" s="185"/>
      <c r="S28" s="185"/>
    </row>
    <row r="29" s="143" customFormat="true" ht="12.95" hidden="false" customHeight="true" outlineLevel="0" collapsed="false">
      <c r="A29" s="174"/>
      <c r="B29" s="175"/>
      <c r="C29" s="175"/>
      <c r="D29" s="176"/>
      <c r="E29" s="177"/>
      <c r="F29" s="178"/>
      <c r="G29" s="179"/>
      <c r="H29" s="180"/>
      <c r="I29" s="180"/>
      <c r="J29" s="181"/>
      <c r="K29" s="181"/>
      <c r="L29" s="182"/>
      <c r="M29" s="183"/>
      <c r="N29" s="184"/>
      <c r="O29" s="186"/>
      <c r="P29" s="185"/>
      <c r="R29" s="185"/>
      <c r="S29" s="185"/>
    </row>
    <row r="30" s="143" customFormat="true" ht="12.95" hidden="false" customHeight="true" outlineLevel="0" collapsed="false">
      <c r="A30" s="174"/>
      <c r="B30" s="175"/>
      <c r="C30" s="175"/>
      <c r="D30" s="176"/>
      <c r="E30" s="177"/>
      <c r="F30" s="178"/>
      <c r="G30" s="179"/>
      <c r="H30" s="180"/>
      <c r="I30" s="180"/>
      <c r="J30" s="181"/>
      <c r="K30" s="181"/>
      <c r="L30" s="182"/>
      <c r="M30" s="183"/>
      <c r="N30" s="184"/>
      <c r="O30" s="186"/>
      <c r="P30" s="185"/>
      <c r="R30" s="185"/>
      <c r="S30" s="185"/>
    </row>
    <row r="31" s="143" customFormat="true" ht="12.95" hidden="false" customHeight="true" outlineLevel="0" collapsed="false">
      <c r="A31" s="174"/>
      <c r="B31" s="175"/>
      <c r="C31" s="175"/>
      <c r="D31" s="176"/>
      <c r="E31" s="177"/>
      <c r="F31" s="178"/>
      <c r="G31" s="179"/>
      <c r="H31" s="180"/>
      <c r="I31" s="180"/>
      <c r="J31" s="181"/>
      <c r="K31" s="181"/>
      <c r="L31" s="182"/>
      <c r="M31" s="183"/>
      <c r="N31" s="184"/>
      <c r="O31" s="186"/>
      <c r="P31" s="185"/>
      <c r="R31" s="185"/>
      <c r="S31" s="185"/>
    </row>
    <row r="32" s="143" customFormat="true" ht="12.95" hidden="false" customHeight="true" outlineLevel="0" collapsed="false">
      <c r="A32" s="174"/>
      <c r="B32" s="175"/>
      <c r="C32" s="175"/>
      <c r="D32" s="176"/>
      <c r="E32" s="177"/>
      <c r="F32" s="178"/>
      <c r="G32" s="179"/>
      <c r="H32" s="180"/>
      <c r="I32" s="180"/>
      <c r="J32" s="181"/>
      <c r="K32" s="181"/>
      <c r="L32" s="182"/>
      <c r="M32" s="183"/>
      <c r="N32" s="184"/>
      <c r="O32" s="186"/>
      <c r="P32" s="185"/>
      <c r="R32" s="185"/>
      <c r="S32" s="185"/>
    </row>
    <row r="33" s="143" customFormat="true" ht="12.95" hidden="false" customHeight="true" outlineLevel="0" collapsed="false">
      <c r="A33" s="174"/>
      <c r="B33" s="175"/>
      <c r="C33" s="175"/>
      <c r="D33" s="176"/>
      <c r="E33" s="177"/>
      <c r="F33" s="178"/>
      <c r="G33" s="179"/>
      <c r="H33" s="180"/>
      <c r="I33" s="180"/>
      <c r="J33" s="181"/>
      <c r="K33" s="181"/>
      <c r="L33" s="182"/>
      <c r="M33" s="183"/>
      <c r="N33" s="184"/>
      <c r="O33" s="186"/>
      <c r="P33" s="185"/>
      <c r="R33" s="185"/>
      <c r="S33" s="185"/>
    </row>
    <row r="34" s="143" customFormat="true" ht="12.95" hidden="false" customHeight="true" outlineLevel="0" collapsed="false">
      <c r="A34" s="174"/>
      <c r="B34" s="175"/>
      <c r="C34" s="175"/>
      <c r="D34" s="176"/>
      <c r="E34" s="177"/>
      <c r="F34" s="178"/>
      <c r="G34" s="179"/>
      <c r="H34" s="180"/>
      <c r="I34" s="180"/>
      <c r="J34" s="181"/>
      <c r="K34" s="181"/>
      <c r="L34" s="182"/>
      <c r="M34" s="183"/>
      <c r="N34" s="184"/>
      <c r="O34" s="186"/>
      <c r="P34" s="185"/>
      <c r="R34" s="185"/>
      <c r="S34" s="185"/>
    </row>
    <row r="35" s="143" customFormat="true" ht="12.95" hidden="false" customHeight="true" outlineLevel="0" collapsed="false">
      <c r="A35" s="174"/>
      <c r="B35" s="175"/>
      <c r="C35" s="175"/>
      <c r="D35" s="176"/>
      <c r="E35" s="177"/>
      <c r="F35" s="178"/>
      <c r="G35" s="179"/>
      <c r="H35" s="180"/>
      <c r="I35" s="180"/>
      <c r="J35" s="181"/>
      <c r="K35" s="181"/>
      <c r="L35" s="182"/>
      <c r="M35" s="183"/>
      <c r="N35" s="184"/>
      <c r="O35" s="186"/>
      <c r="P35" s="185"/>
      <c r="R35" s="185"/>
      <c r="S35" s="185"/>
    </row>
    <row r="36" s="143" customFormat="true" ht="12.95" hidden="false" customHeight="true" outlineLevel="0" collapsed="false">
      <c r="A36" s="174"/>
      <c r="B36" s="175"/>
      <c r="C36" s="175"/>
      <c r="D36" s="176"/>
      <c r="E36" s="177"/>
      <c r="F36" s="178"/>
      <c r="G36" s="179"/>
      <c r="H36" s="180"/>
      <c r="I36" s="180"/>
      <c r="J36" s="181"/>
      <c r="K36" s="181"/>
      <c r="L36" s="182"/>
      <c r="M36" s="183"/>
      <c r="N36" s="184"/>
      <c r="O36" s="186"/>
      <c r="P36" s="185"/>
      <c r="R36" s="185"/>
      <c r="S36" s="185"/>
    </row>
    <row r="37" s="143" customFormat="true" ht="12.95" hidden="false" customHeight="true" outlineLevel="0" collapsed="false">
      <c r="A37" s="174"/>
      <c r="B37" s="175"/>
      <c r="C37" s="175"/>
      <c r="D37" s="176"/>
      <c r="E37" s="177"/>
      <c r="F37" s="178"/>
      <c r="G37" s="179"/>
      <c r="H37" s="180"/>
      <c r="I37" s="180"/>
      <c r="J37" s="181"/>
      <c r="K37" s="181"/>
      <c r="L37" s="182"/>
      <c r="M37" s="183"/>
      <c r="N37" s="184"/>
      <c r="O37" s="186"/>
      <c r="P37" s="185"/>
      <c r="R37" s="185"/>
      <c r="S37" s="185"/>
    </row>
    <row r="38" s="143" customFormat="true" ht="12.95" hidden="false" customHeight="true" outlineLevel="0" collapsed="false">
      <c r="A38" s="174"/>
      <c r="B38" s="175"/>
      <c r="C38" s="175"/>
      <c r="D38" s="176"/>
      <c r="E38" s="177"/>
      <c r="F38" s="178"/>
      <c r="G38" s="179"/>
      <c r="H38" s="180"/>
      <c r="I38" s="180"/>
      <c r="J38" s="181"/>
      <c r="K38" s="181"/>
      <c r="L38" s="182"/>
      <c r="M38" s="183"/>
      <c r="N38" s="184"/>
      <c r="O38" s="186"/>
      <c r="P38" s="185"/>
      <c r="R38" s="185"/>
      <c r="S38" s="185"/>
    </row>
    <row r="39" s="143" customFormat="true" ht="12.95" hidden="false" customHeight="true" outlineLevel="0" collapsed="false">
      <c r="A39" s="174"/>
      <c r="B39" s="175"/>
      <c r="C39" s="175"/>
      <c r="D39" s="176"/>
      <c r="E39" s="177"/>
      <c r="F39" s="178"/>
      <c r="G39" s="179"/>
      <c r="H39" s="180"/>
      <c r="I39" s="180"/>
      <c r="J39" s="181"/>
      <c r="K39" s="181"/>
      <c r="L39" s="182"/>
      <c r="M39" s="183"/>
      <c r="N39" s="184"/>
      <c r="O39" s="186"/>
      <c r="P39" s="185"/>
      <c r="R39" s="185"/>
      <c r="S39" s="185"/>
    </row>
    <row r="40" s="143" customFormat="true" ht="12.95" hidden="false" customHeight="true" outlineLevel="0" collapsed="false">
      <c r="A40" s="174"/>
      <c r="B40" s="175"/>
      <c r="C40" s="175"/>
      <c r="D40" s="176"/>
      <c r="E40" s="177"/>
      <c r="F40" s="178"/>
      <c r="G40" s="179"/>
      <c r="H40" s="180"/>
      <c r="I40" s="180"/>
      <c r="J40" s="181"/>
      <c r="K40" s="181"/>
      <c r="L40" s="182"/>
      <c r="M40" s="183"/>
      <c r="N40" s="184"/>
      <c r="O40" s="186"/>
      <c r="P40" s="185"/>
      <c r="R40" s="185"/>
      <c r="S40" s="185"/>
    </row>
    <row r="41" s="143" customFormat="true" ht="12.95" hidden="false" customHeight="true" outlineLevel="0" collapsed="false">
      <c r="A41" s="174"/>
      <c r="B41" s="175"/>
      <c r="C41" s="175"/>
      <c r="D41" s="176"/>
      <c r="E41" s="177"/>
      <c r="F41" s="178"/>
      <c r="G41" s="179"/>
      <c r="H41" s="180"/>
      <c r="I41" s="180"/>
      <c r="J41" s="181"/>
      <c r="K41" s="181"/>
      <c r="L41" s="182"/>
      <c r="M41" s="183"/>
      <c r="N41" s="184"/>
      <c r="O41" s="186"/>
      <c r="P41" s="185"/>
      <c r="R41" s="185"/>
      <c r="S41" s="185"/>
    </row>
    <row r="42" s="143" customFormat="true" ht="12.95" hidden="false" customHeight="true" outlineLevel="0" collapsed="false">
      <c r="A42" s="174"/>
      <c r="B42" s="175"/>
      <c r="C42" s="175"/>
      <c r="D42" s="176"/>
      <c r="E42" s="177"/>
      <c r="F42" s="178"/>
      <c r="G42" s="179"/>
      <c r="H42" s="180"/>
      <c r="I42" s="180"/>
      <c r="J42" s="181"/>
      <c r="K42" s="181"/>
      <c r="L42" s="182"/>
      <c r="M42" s="183"/>
      <c r="N42" s="184"/>
      <c r="O42" s="186"/>
      <c r="P42" s="185"/>
      <c r="R42" s="185"/>
      <c r="S42" s="185"/>
    </row>
    <row r="43" s="143" customFormat="true" ht="12.95" hidden="false" customHeight="true" outlineLevel="0" collapsed="false">
      <c r="A43" s="174"/>
      <c r="B43" s="175"/>
      <c r="C43" s="175"/>
      <c r="D43" s="176"/>
      <c r="E43" s="177"/>
      <c r="F43" s="178"/>
      <c r="G43" s="179"/>
      <c r="H43" s="180"/>
      <c r="I43" s="180"/>
      <c r="J43" s="181"/>
      <c r="K43" s="181"/>
      <c r="L43" s="182"/>
      <c r="M43" s="183"/>
      <c r="N43" s="184"/>
      <c r="O43" s="186"/>
      <c r="P43" s="185"/>
      <c r="R43" s="185"/>
      <c r="S43" s="185"/>
    </row>
    <row r="44" s="143" customFormat="true" ht="12.95" hidden="false" customHeight="true" outlineLevel="0" collapsed="false">
      <c r="A44" s="174"/>
      <c r="B44" s="175"/>
      <c r="C44" s="175"/>
      <c r="D44" s="176"/>
      <c r="E44" s="177"/>
      <c r="F44" s="178"/>
      <c r="G44" s="179"/>
      <c r="H44" s="180"/>
      <c r="I44" s="180"/>
      <c r="J44" s="181"/>
      <c r="K44" s="181"/>
      <c r="L44" s="182"/>
      <c r="M44" s="183"/>
      <c r="N44" s="184"/>
      <c r="O44" s="186"/>
      <c r="P44" s="185"/>
      <c r="R44" s="185"/>
      <c r="S44" s="185"/>
    </row>
    <row r="45" s="134" customFormat="true" ht="12.95" hidden="false" customHeight="true" outlineLevel="0" collapsed="false">
      <c r="A45" s="174"/>
      <c r="B45" s="175"/>
      <c r="C45" s="175"/>
      <c r="D45" s="176"/>
      <c r="E45" s="177"/>
      <c r="F45" s="178"/>
      <c r="G45" s="179"/>
      <c r="H45" s="180"/>
      <c r="I45" s="180"/>
      <c r="J45" s="181"/>
      <c r="K45" s="181"/>
      <c r="L45" s="182"/>
      <c r="M45" s="183"/>
      <c r="N45" s="184"/>
      <c r="O45" s="186"/>
      <c r="P45" s="185"/>
      <c r="Q45" s="143"/>
      <c r="R45" s="112"/>
      <c r="S45" s="189"/>
    </row>
    <row r="46" s="134" customFormat="true" ht="12.95" hidden="false" customHeight="true" outlineLevel="0" collapsed="false">
      <c r="A46" s="174"/>
      <c r="B46" s="175"/>
      <c r="C46" s="175"/>
      <c r="D46" s="176"/>
      <c r="E46" s="177"/>
      <c r="F46" s="178"/>
      <c r="G46" s="179"/>
      <c r="H46" s="180"/>
      <c r="I46" s="180"/>
      <c r="J46" s="181"/>
      <c r="K46" s="181"/>
      <c r="L46" s="182"/>
      <c r="M46" s="183"/>
      <c r="N46" s="184"/>
      <c r="O46" s="186"/>
      <c r="P46" s="185"/>
      <c r="Q46" s="143"/>
      <c r="R46" s="112"/>
      <c r="S46" s="189"/>
    </row>
    <row r="47" s="134" customFormat="true" ht="12.95" hidden="false" customHeight="true" outlineLevel="0" collapsed="false">
      <c r="A47" s="174"/>
      <c r="B47" s="175"/>
      <c r="C47" s="175"/>
      <c r="D47" s="176"/>
      <c r="E47" s="177"/>
      <c r="F47" s="178"/>
      <c r="G47" s="179"/>
      <c r="H47" s="180"/>
      <c r="I47" s="180"/>
      <c r="J47" s="181"/>
      <c r="K47" s="181"/>
      <c r="L47" s="182"/>
      <c r="M47" s="183"/>
      <c r="N47" s="184"/>
      <c r="O47" s="186"/>
      <c r="P47" s="185"/>
      <c r="Q47" s="143"/>
      <c r="R47" s="112"/>
      <c r="S47" s="189"/>
    </row>
    <row r="48" s="134" customFormat="true" ht="12.95" hidden="false" customHeight="true" outlineLevel="0" collapsed="false">
      <c r="A48" s="174"/>
      <c r="B48" s="175"/>
      <c r="C48" s="175"/>
      <c r="D48" s="176"/>
      <c r="E48" s="177"/>
      <c r="F48" s="178"/>
      <c r="G48" s="179"/>
      <c r="H48" s="180"/>
      <c r="I48" s="180"/>
      <c r="J48" s="181"/>
      <c r="K48" s="181"/>
      <c r="L48" s="182"/>
      <c r="M48" s="183"/>
      <c r="N48" s="184"/>
      <c r="O48" s="186"/>
      <c r="P48" s="185"/>
      <c r="Q48" s="143"/>
      <c r="R48" s="112"/>
      <c r="S48" s="189"/>
    </row>
    <row r="49" s="134" customFormat="true" ht="12.95" hidden="false" customHeight="true" outlineLevel="0" collapsed="false">
      <c r="A49" s="174"/>
      <c r="B49" s="175"/>
      <c r="C49" s="175"/>
      <c r="D49" s="176"/>
      <c r="E49" s="177"/>
      <c r="F49" s="178"/>
      <c r="G49" s="179"/>
      <c r="H49" s="180"/>
      <c r="I49" s="180"/>
      <c r="J49" s="181"/>
      <c r="K49" s="181"/>
      <c r="L49" s="182"/>
      <c r="M49" s="183"/>
      <c r="N49" s="184"/>
      <c r="O49" s="186"/>
      <c r="P49" s="185"/>
      <c r="Q49" s="143"/>
      <c r="R49" s="112"/>
      <c r="S49" s="189"/>
    </row>
    <row r="50" s="134" customFormat="true" ht="12.95" hidden="false" customHeight="true" outlineLevel="0" collapsed="false">
      <c r="A50" s="174"/>
      <c r="B50" s="175"/>
      <c r="C50" s="175"/>
      <c r="D50" s="176"/>
      <c r="E50" s="177"/>
      <c r="F50" s="178"/>
      <c r="G50" s="179"/>
      <c r="H50" s="180"/>
      <c r="I50" s="180"/>
      <c r="J50" s="181"/>
      <c r="K50" s="181"/>
      <c r="L50" s="182"/>
      <c r="M50" s="183"/>
      <c r="N50" s="184"/>
      <c r="O50" s="186"/>
      <c r="P50" s="185"/>
      <c r="Q50" s="143"/>
      <c r="R50" s="112"/>
      <c r="S50" s="189"/>
    </row>
    <row r="51" s="134" customFormat="true" ht="12.95" hidden="false" customHeight="true" outlineLevel="0" collapsed="false">
      <c r="A51" s="174"/>
      <c r="B51" s="175"/>
      <c r="C51" s="175"/>
      <c r="D51" s="176"/>
      <c r="E51" s="177"/>
      <c r="F51" s="178"/>
      <c r="G51" s="179"/>
      <c r="H51" s="180"/>
      <c r="I51" s="180"/>
      <c r="J51" s="181"/>
      <c r="K51" s="181"/>
      <c r="L51" s="182"/>
      <c r="M51" s="183"/>
      <c r="N51" s="184"/>
      <c r="O51" s="186"/>
      <c r="P51" s="185"/>
      <c r="Q51" s="143"/>
      <c r="R51" s="112"/>
      <c r="S51" s="189"/>
    </row>
    <row r="52" s="134" customFormat="true" ht="12.95" hidden="false" customHeight="true" outlineLevel="0" collapsed="false">
      <c r="A52" s="174"/>
      <c r="B52" s="175"/>
      <c r="C52" s="175"/>
      <c r="D52" s="176"/>
      <c r="E52" s="177"/>
      <c r="F52" s="178"/>
      <c r="G52" s="179"/>
      <c r="H52" s="180"/>
      <c r="I52" s="180"/>
      <c r="J52" s="181"/>
      <c r="K52" s="181"/>
      <c r="L52" s="182"/>
      <c r="M52" s="183"/>
      <c r="N52" s="184"/>
      <c r="O52" s="186"/>
      <c r="P52" s="185"/>
      <c r="Q52" s="143"/>
      <c r="R52" s="112"/>
      <c r="S52" s="189"/>
    </row>
    <row r="53" s="134" customFormat="true" ht="12.95" hidden="false" customHeight="true" outlineLevel="0" collapsed="false">
      <c r="A53" s="174"/>
      <c r="B53" s="175"/>
      <c r="C53" s="175"/>
      <c r="D53" s="176"/>
      <c r="E53" s="177"/>
      <c r="F53" s="178"/>
      <c r="G53" s="179"/>
      <c r="H53" s="180"/>
      <c r="I53" s="180"/>
      <c r="J53" s="181"/>
      <c r="K53" s="181"/>
      <c r="L53" s="182"/>
      <c r="M53" s="183"/>
      <c r="N53" s="184"/>
      <c r="O53" s="186"/>
      <c r="P53" s="185"/>
      <c r="Q53" s="143"/>
      <c r="R53" s="112"/>
      <c r="S53" s="189"/>
    </row>
    <row r="54" s="134" customFormat="true" ht="12.95" hidden="false" customHeight="true" outlineLevel="0" collapsed="false">
      <c r="A54" s="174"/>
      <c r="B54" s="175"/>
      <c r="C54" s="175"/>
      <c r="D54" s="176"/>
      <c r="E54" s="177"/>
      <c r="F54" s="178"/>
      <c r="G54" s="179"/>
      <c r="H54" s="180"/>
      <c r="I54" s="180"/>
      <c r="J54" s="181"/>
      <c r="K54" s="181"/>
      <c r="L54" s="182"/>
      <c r="M54" s="183"/>
      <c r="N54" s="184"/>
      <c r="O54" s="186"/>
      <c r="P54" s="185"/>
      <c r="Q54" s="143"/>
      <c r="R54" s="112"/>
      <c r="S54" s="189"/>
    </row>
    <row r="55" s="134" customFormat="true" ht="12.95" hidden="false" customHeight="true" outlineLevel="0" collapsed="false">
      <c r="A55" s="174"/>
      <c r="B55" s="175"/>
      <c r="C55" s="175"/>
      <c r="D55" s="176"/>
      <c r="E55" s="177"/>
      <c r="F55" s="178"/>
      <c r="G55" s="179"/>
      <c r="H55" s="180"/>
      <c r="I55" s="180"/>
      <c r="J55" s="181"/>
      <c r="K55" s="181"/>
      <c r="L55" s="182"/>
      <c r="M55" s="183"/>
      <c r="N55" s="184"/>
      <c r="O55" s="186"/>
      <c r="P55" s="185"/>
      <c r="Q55" s="143"/>
      <c r="R55" s="112"/>
      <c r="S55" s="189"/>
    </row>
    <row r="56" s="134" customFormat="true" ht="12.95" hidden="false" customHeight="true" outlineLevel="0" collapsed="false">
      <c r="A56" s="174"/>
      <c r="B56" s="175"/>
      <c r="C56" s="175"/>
      <c r="D56" s="176"/>
      <c r="E56" s="177"/>
      <c r="F56" s="178"/>
      <c r="G56" s="179"/>
      <c r="H56" s="180"/>
      <c r="I56" s="180"/>
      <c r="J56" s="181"/>
      <c r="K56" s="181"/>
      <c r="L56" s="182"/>
      <c r="M56" s="183"/>
      <c r="N56" s="184"/>
      <c r="O56" s="186"/>
      <c r="P56" s="185"/>
      <c r="Q56" s="143"/>
      <c r="R56" s="112"/>
      <c r="S56" s="189"/>
    </row>
    <row r="57" s="134" customFormat="true" ht="12.95" hidden="false" customHeight="true" outlineLevel="0" collapsed="false">
      <c r="A57" s="174"/>
      <c r="B57" s="175"/>
      <c r="C57" s="175"/>
      <c r="D57" s="176"/>
      <c r="E57" s="177"/>
      <c r="F57" s="178"/>
      <c r="G57" s="179"/>
      <c r="H57" s="180"/>
      <c r="I57" s="180"/>
      <c r="J57" s="181"/>
      <c r="K57" s="181"/>
      <c r="L57" s="182"/>
      <c r="M57" s="183"/>
      <c r="N57" s="184"/>
      <c r="O57" s="186"/>
      <c r="P57" s="185"/>
      <c r="Q57" s="143"/>
      <c r="R57" s="112"/>
      <c r="S57" s="189"/>
    </row>
    <row r="58" s="134" customFormat="true" ht="12.95" hidden="false" customHeight="true" outlineLevel="0" collapsed="false">
      <c r="A58" s="174"/>
      <c r="B58" s="175"/>
      <c r="C58" s="175"/>
      <c r="D58" s="176"/>
      <c r="E58" s="177"/>
      <c r="F58" s="178"/>
      <c r="G58" s="179"/>
      <c r="H58" s="180"/>
      <c r="I58" s="180"/>
      <c r="J58" s="181"/>
      <c r="K58" s="181"/>
      <c r="L58" s="182"/>
      <c r="M58" s="183"/>
      <c r="N58" s="184"/>
      <c r="O58" s="186"/>
      <c r="P58" s="185"/>
      <c r="Q58" s="143"/>
      <c r="R58" s="112"/>
      <c r="S58" s="189"/>
    </row>
    <row r="59" s="134" customFormat="true" ht="12.95" hidden="false" customHeight="true" outlineLevel="0" collapsed="false">
      <c r="A59" s="174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82"/>
      <c r="M59" s="183"/>
      <c r="N59" s="184"/>
      <c r="O59" s="186"/>
      <c r="P59" s="185"/>
      <c r="Q59" s="143"/>
      <c r="R59" s="112"/>
      <c r="S59" s="189"/>
    </row>
    <row r="60" s="134" customFormat="true" ht="12.95" hidden="false" customHeight="true" outlineLevel="0" collapsed="false">
      <c r="A60" s="174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82"/>
      <c r="M60" s="183"/>
      <c r="N60" s="184"/>
      <c r="O60" s="186"/>
      <c r="P60" s="185"/>
      <c r="Q60" s="143"/>
      <c r="R60" s="112"/>
      <c r="S60" s="189"/>
    </row>
    <row r="61" s="134" customFormat="true" ht="12.95" hidden="false" customHeight="true" outlineLevel="0" collapsed="false">
      <c r="A61" s="174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82"/>
      <c r="M61" s="183"/>
      <c r="N61" s="184"/>
      <c r="O61" s="186"/>
      <c r="P61" s="185"/>
      <c r="Q61" s="143"/>
      <c r="R61" s="112"/>
      <c r="S61" s="189"/>
    </row>
    <row r="62" s="134" customFormat="true" ht="12.95" hidden="false" customHeight="true" outlineLevel="0" collapsed="false">
      <c r="A62" s="174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82"/>
      <c r="M62" s="183"/>
      <c r="N62" s="184"/>
      <c r="O62" s="186"/>
      <c r="P62" s="185"/>
      <c r="Q62" s="143"/>
      <c r="R62" s="112"/>
      <c r="S62" s="189"/>
    </row>
    <row r="63" s="134" customFormat="true" ht="12.95" hidden="false" customHeight="tru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82"/>
      <c r="M63" s="183"/>
      <c r="N63" s="184"/>
      <c r="O63" s="186"/>
      <c r="P63" s="185"/>
      <c r="Q63" s="143"/>
      <c r="R63" s="112"/>
      <c r="S63" s="189"/>
    </row>
    <row r="64" s="134" customFormat="true" ht="12.95" hidden="false" customHeight="tru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82"/>
      <c r="M64" s="183"/>
      <c r="N64" s="184"/>
      <c r="O64" s="186"/>
      <c r="P64" s="185"/>
      <c r="Q64" s="143"/>
      <c r="R64" s="112"/>
      <c r="S64" s="189"/>
    </row>
    <row r="65" customFormat="false" ht="12.95" hidden="false" customHeight="tru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82"/>
      <c r="M65" s="183"/>
      <c r="N65" s="184"/>
      <c r="O65" s="186"/>
      <c r="P65" s="185"/>
      <c r="Q65" s="143"/>
      <c r="R65" s="113"/>
      <c r="S65" s="42"/>
    </row>
    <row r="66" customFormat="false" ht="12.95" hidden="false" customHeight="tru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82"/>
      <c r="M66" s="183"/>
      <c r="N66" s="184"/>
      <c r="O66" s="186"/>
      <c r="P66" s="185"/>
      <c r="Q66" s="143"/>
      <c r="R66" s="113"/>
      <c r="S66" s="42"/>
    </row>
    <row r="67" customFormat="false" ht="12.75" hidden="false" customHeight="fals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82"/>
      <c r="M67" s="183"/>
      <c r="N67" s="184"/>
      <c r="O67" s="186"/>
      <c r="P67" s="185"/>
      <c r="Q67" s="143"/>
      <c r="R67" s="113"/>
      <c r="S67" s="42"/>
    </row>
    <row r="68" customFormat="false" ht="12.75" hidden="false" customHeight="fals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82"/>
      <c r="M68" s="183"/>
      <c r="N68" s="184"/>
      <c r="O68" s="186"/>
      <c r="P68" s="185"/>
      <c r="Q68" s="143"/>
      <c r="R68" s="113"/>
      <c r="S68" s="42"/>
    </row>
    <row r="69" customFormat="false" ht="12.75" hidden="false" customHeight="fals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82"/>
      <c r="M69" s="183"/>
      <c r="N69" s="184"/>
      <c r="O69" s="186"/>
      <c r="P69" s="185"/>
      <c r="Q69" s="143"/>
      <c r="R69" s="113"/>
      <c r="S69" s="42"/>
    </row>
    <row r="70" customFormat="false" ht="12.75" hidden="false" customHeight="fals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82"/>
      <c r="M70" s="183"/>
      <c r="N70" s="184"/>
      <c r="O70" s="186"/>
      <c r="P70" s="185"/>
      <c r="Q70" s="143"/>
      <c r="R70" s="113"/>
      <c r="S70" s="42"/>
    </row>
    <row r="71" customFormat="false" ht="12.75" hidden="false" customHeight="fals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82"/>
      <c r="M71" s="183"/>
      <c r="N71" s="184"/>
      <c r="O71" s="186"/>
      <c r="P71" s="185"/>
      <c r="Q71" s="143"/>
      <c r="R71" s="113"/>
      <c r="S71" s="42"/>
    </row>
    <row r="72" customFormat="false" ht="12.75" hidden="false" customHeight="fals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82"/>
      <c r="M72" s="183"/>
      <c r="N72" s="184"/>
      <c r="O72" s="186"/>
      <c r="P72" s="185"/>
      <c r="Q72" s="143"/>
      <c r="R72" s="113"/>
      <c r="S72" s="42"/>
    </row>
    <row r="73" customFormat="false" ht="12.75" hidden="false" customHeight="fals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82"/>
      <c r="M73" s="183"/>
      <c r="N73" s="184"/>
      <c r="O73" s="186"/>
      <c r="P73" s="185"/>
      <c r="Q73" s="143"/>
      <c r="R73" s="113"/>
      <c r="S73" s="42"/>
    </row>
    <row r="74" customFormat="false" ht="12.75" hidden="false" customHeight="fals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82"/>
      <c r="M74" s="183"/>
      <c r="N74" s="184"/>
      <c r="O74" s="186"/>
      <c r="P74" s="185"/>
      <c r="Q74" s="143"/>
      <c r="R74" s="113"/>
      <c r="S74" s="42"/>
    </row>
    <row r="75" customFormat="false" ht="12.75" hidden="false" customHeight="fals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82"/>
      <c r="M75" s="183"/>
      <c r="N75" s="184"/>
      <c r="O75" s="186"/>
      <c r="P75" s="185"/>
      <c r="Q75" s="143"/>
      <c r="R75" s="113"/>
      <c r="S75" s="42"/>
    </row>
    <row r="76" customFormat="false" ht="12.75" hidden="false" customHeight="fals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82"/>
      <c r="M76" s="183"/>
      <c r="N76" s="184"/>
      <c r="O76" s="186"/>
      <c r="P76" s="185"/>
      <c r="Q76" s="143"/>
      <c r="R76" s="113"/>
      <c r="S76" s="42"/>
    </row>
    <row r="77" customFormat="false" ht="12.75" hidden="false" customHeight="fals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82"/>
      <c r="M77" s="183"/>
      <c r="N77" s="184"/>
      <c r="O77" s="186"/>
      <c r="P77" s="185"/>
      <c r="Q77" s="143"/>
      <c r="R77" s="113"/>
      <c r="S77" s="42"/>
    </row>
    <row r="78" customFormat="false" ht="12.75" hidden="false" customHeight="fals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82"/>
      <c r="M78" s="183"/>
      <c r="N78" s="184"/>
      <c r="O78" s="186"/>
      <c r="P78" s="185"/>
      <c r="Q78" s="143"/>
      <c r="R78" s="113"/>
      <c r="S78" s="42"/>
    </row>
    <row r="79" customFormat="false" ht="12.75" hidden="false" customHeight="fals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82"/>
      <c r="M79" s="183"/>
      <c r="N79" s="184"/>
      <c r="O79" s="186"/>
      <c r="P79" s="185"/>
      <c r="Q79" s="143"/>
      <c r="R79" s="113"/>
      <c r="S79" s="42"/>
    </row>
    <row r="80" customFormat="false" ht="12.75" hidden="false" customHeight="fals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82"/>
      <c r="M80" s="183"/>
      <c r="N80" s="184"/>
      <c r="O80" s="186"/>
      <c r="P80" s="185"/>
      <c r="Q80" s="143"/>
      <c r="R80" s="113"/>
      <c r="S80" s="42"/>
    </row>
    <row r="81" customFormat="false" ht="12.75" hidden="false" customHeight="fals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82"/>
      <c r="M81" s="183"/>
      <c r="N81" s="184"/>
      <c r="O81" s="186"/>
      <c r="P81" s="185"/>
      <c r="Q81" s="143"/>
      <c r="R81" s="113"/>
      <c r="S81" s="42"/>
    </row>
    <row r="82" customFormat="false" ht="12.75" hidden="false" customHeight="fals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82"/>
      <c r="M82" s="183"/>
      <c r="N82" s="184"/>
      <c r="O82" s="186"/>
      <c r="P82" s="185"/>
      <c r="Q82" s="143"/>
      <c r="R82" s="113"/>
      <c r="S82" s="42"/>
    </row>
    <row r="83" customFormat="false" ht="12.75" hidden="false" customHeight="fals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82"/>
      <c r="M83" s="183"/>
      <c r="N83" s="184"/>
      <c r="O83" s="186"/>
      <c r="P83" s="185"/>
      <c r="Q83" s="143"/>
      <c r="R83" s="113"/>
      <c r="S83" s="42"/>
    </row>
    <row r="84" customFormat="false" ht="12.75" hidden="false" customHeight="fals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82"/>
      <c r="M84" s="183"/>
      <c r="N84" s="184"/>
      <c r="O84" s="186"/>
      <c r="P84" s="185"/>
      <c r="Q84" s="143"/>
      <c r="R84" s="113"/>
      <c r="S84" s="42"/>
    </row>
    <row r="85" customFormat="false" ht="12.75" hidden="false" customHeight="fals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82"/>
      <c r="M85" s="183"/>
      <c r="N85" s="184"/>
      <c r="O85" s="186"/>
      <c r="P85" s="185"/>
      <c r="Q85" s="143"/>
      <c r="R85" s="113"/>
      <c r="S85" s="42"/>
    </row>
    <row r="86" customFormat="false" ht="12.75" hidden="false" customHeight="fals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82"/>
      <c r="M86" s="183"/>
      <c r="N86" s="184"/>
      <c r="O86" s="186"/>
      <c r="P86" s="185"/>
      <c r="Q86" s="143"/>
      <c r="R86" s="113"/>
      <c r="S86" s="42"/>
    </row>
    <row r="87" customFormat="false" ht="12.75" hidden="false" customHeight="fals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82"/>
      <c r="M87" s="183"/>
      <c r="N87" s="184"/>
      <c r="O87" s="186"/>
      <c r="P87" s="185"/>
      <c r="Q87" s="143"/>
      <c r="R87" s="113"/>
      <c r="S87" s="42"/>
    </row>
    <row r="88" customFormat="false" ht="12.75" hidden="false" customHeight="fals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82"/>
      <c r="M88" s="183"/>
      <c r="N88" s="184"/>
      <c r="O88" s="186"/>
      <c r="P88" s="185"/>
      <c r="Q88" s="143"/>
      <c r="R88" s="113"/>
      <c r="S88" s="42"/>
    </row>
    <row r="89" customFormat="false" ht="12.75" hidden="false" customHeight="fals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82"/>
      <c r="M89" s="183"/>
      <c r="N89" s="184"/>
      <c r="O89" s="186"/>
      <c r="P89" s="185"/>
      <c r="Q89" s="143"/>
      <c r="R89" s="113"/>
      <c r="S89" s="42"/>
    </row>
    <row r="90" customFormat="false" ht="12.75" hidden="false" customHeight="fals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82"/>
      <c r="M90" s="183"/>
      <c r="N90" s="184"/>
      <c r="O90" s="186"/>
      <c r="P90" s="185"/>
      <c r="Q90" s="143"/>
      <c r="R90" s="113"/>
      <c r="S90" s="42"/>
    </row>
    <row r="91" customFormat="false" ht="12.75" hidden="false" customHeight="fals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82"/>
      <c r="M91" s="183"/>
      <c r="N91" s="184"/>
      <c r="O91" s="186"/>
      <c r="P91" s="185"/>
      <c r="Q91" s="143"/>
      <c r="R91" s="113"/>
      <c r="S91" s="42"/>
    </row>
    <row r="92" customFormat="false" ht="12.75" hidden="false" customHeight="fals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82"/>
      <c r="M92" s="183"/>
      <c r="N92" s="184"/>
      <c r="O92" s="186"/>
      <c r="P92" s="185"/>
      <c r="Q92" s="143"/>
      <c r="R92" s="113"/>
      <c r="S92" s="42"/>
    </row>
    <row r="93" customFormat="false" ht="12.75" hidden="false" customHeight="fals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82"/>
      <c r="M93" s="183"/>
      <c r="N93" s="184"/>
      <c r="O93" s="186"/>
      <c r="P93" s="185"/>
      <c r="Q93" s="143"/>
      <c r="R93" s="113"/>
      <c r="S93" s="42"/>
    </row>
    <row r="94" customFormat="false" ht="12.75" hidden="false" customHeight="fals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82"/>
      <c r="M94" s="183"/>
      <c r="N94" s="184"/>
      <c r="O94" s="186"/>
      <c r="P94" s="185"/>
      <c r="Q94" s="143"/>
      <c r="R94" s="113"/>
      <c r="S94" s="42"/>
    </row>
    <row r="95" customFormat="false" ht="12.75" hidden="false" customHeight="fals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82"/>
      <c r="M95" s="183"/>
      <c r="N95" s="184"/>
      <c r="O95" s="186"/>
      <c r="P95" s="185"/>
      <c r="Q95" s="143"/>
      <c r="R95" s="113"/>
      <c r="S95" s="42"/>
    </row>
    <row r="96" customFormat="false" ht="12.75" hidden="false" customHeight="fals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82"/>
      <c r="M96" s="183"/>
      <c r="N96" s="184"/>
      <c r="O96" s="186"/>
      <c r="P96" s="185"/>
      <c r="Q96" s="143"/>
      <c r="R96" s="113"/>
      <c r="S96" s="42"/>
    </row>
    <row r="97" customFormat="false" ht="12.75" hidden="false" customHeight="fals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82"/>
      <c r="M97" s="183"/>
      <c r="N97" s="184"/>
      <c r="O97" s="186"/>
      <c r="P97" s="185"/>
      <c r="Q97" s="143"/>
      <c r="R97" s="113"/>
      <c r="S97" s="42"/>
    </row>
    <row r="98" customFormat="false" ht="12.75" hidden="false" customHeight="fals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82"/>
      <c r="M98" s="183"/>
      <c r="N98" s="184"/>
      <c r="O98" s="186"/>
      <c r="P98" s="185"/>
      <c r="Q98" s="143"/>
      <c r="R98" s="113"/>
      <c r="S98" s="42"/>
    </row>
    <row r="99" customFormat="false" ht="12.75" hidden="false" customHeight="fals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82"/>
      <c r="M99" s="183"/>
      <c r="N99" s="184"/>
      <c r="O99" s="186"/>
      <c r="P99" s="185"/>
      <c r="Q99" s="143"/>
      <c r="R99" s="113"/>
      <c r="S99" s="42"/>
    </row>
    <row r="100" customFormat="false" ht="12.75" hidden="false" customHeight="fals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82"/>
      <c r="M100" s="183"/>
      <c r="N100" s="184"/>
      <c r="O100" s="186"/>
      <c r="P100" s="185"/>
      <c r="Q100" s="143"/>
      <c r="R100" s="113"/>
      <c r="S100" s="42"/>
    </row>
    <row r="101" customFormat="false" ht="12.75" hidden="false" customHeight="fals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82"/>
      <c r="M101" s="183"/>
      <c r="N101" s="184"/>
      <c r="O101" s="186"/>
      <c r="P101" s="185"/>
      <c r="Q101" s="143"/>
      <c r="R101" s="113"/>
      <c r="S101" s="42"/>
    </row>
    <row r="102" customFormat="false" ht="12.75" hidden="false" customHeight="fals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82"/>
      <c r="M102" s="183"/>
      <c r="N102" s="184"/>
      <c r="O102" s="186"/>
      <c r="P102" s="185"/>
      <c r="Q102" s="143"/>
      <c r="R102" s="113"/>
      <c r="S102" s="42"/>
    </row>
    <row r="103" customFormat="false" ht="12.75" hidden="false" customHeight="fals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82"/>
      <c r="M103" s="183"/>
      <c r="N103" s="184"/>
      <c r="O103" s="186"/>
      <c r="P103" s="185"/>
      <c r="Q103" s="143"/>
      <c r="R103" s="113"/>
      <c r="S103" s="42"/>
    </row>
    <row r="104" customFormat="false" ht="12.75" hidden="false" customHeight="fals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82"/>
      <c r="M104" s="183"/>
      <c r="N104" s="184"/>
      <c r="O104" s="186"/>
      <c r="P104" s="185"/>
      <c r="Q104" s="143"/>
      <c r="R104" s="113"/>
      <c r="S104" s="42"/>
    </row>
    <row r="105" customFormat="false" ht="12.75" hidden="false" customHeight="fals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82"/>
      <c r="M105" s="183"/>
      <c r="N105" s="184"/>
      <c r="O105" s="186"/>
      <c r="P105" s="185"/>
      <c r="Q105" s="143"/>
      <c r="R105" s="113"/>
      <c r="S105" s="42"/>
    </row>
    <row r="106" customFormat="false" ht="12.75" hidden="false" customHeight="fals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82"/>
      <c r="M106" s="183"/>
      <c r="N106" s="184"/>
      <c r="O106" s="186"/>
      <c r="P106" s="185"/>
      <c r="Q106" s="143"/>
      <c r="R106" s="113"/>
      <c r="S106" s="42"/>
    </row>
    <row r="107" customFormat="false" ht="12.75" hidden="false" customHeight="fals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82"/>
      <c r="M107" s="183"/>
      <c r="N107" s="184"/>
      <c r="O107" s="186"/>
      <c r="P107" s="185"/>
      <c r="Q107" s="143"/>
      <c r="R107" s="113"/>
      <c r="S107" s="42"/>
    </row>
    <row r="108" customFormat="false" ht="12.75" hidden="false" customHeight="fals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82"/>
      <c r="M108" s="183"/>
      <c r="N108" s="184"/>
      <c r="O108" s="186"/>
      <c r="P108" s="185"/>
      <c r="Q108" s="143"/>
      <c r="R108" s="113"/>
      <c r="S108" s="42"/>
    </row>
    <row r="109" customFormat="false" ht="12.75" hidden="false" customHeight="fals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82"/>
      <c r="M109" s="183"/>
      <c r="N109" s="184"/>
      <c r="O109" s="186"/>
      <c r="P109" s="185"/>
      <c r="Q109" s="143"/>
      <c r="R109" s="113"/>
      <c r="S109" s="42"/>
    </row>
    <row r="110" customFormat="false" ht="12.75" hidden="false" customHeight="fals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82"/>
      <c r="M110" s="183"/>
      <c r="N110" s="184"/>
      <c r="O110" s="186"/>
      <c r="P110" s="185"/>
      <c r="Q110" s="143"/>
      <c r="R110" s="113"/>
      <c r="S110" s="42"/>
    </row>
    <row r="111" customFormat="false" ht="12.75" hidden="false" customHeight="fals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82"/>
      <c r="M111" s="183"/>
      <c r="N111" s="184"/>
      <c r="O111" s="186"/>
      <c r="P111" s="185"/>
      <c r="Q111" s="143"/>
      <c r="R111" s="113"/>
      <c r="S111" s="42"/>
    </row>
    <row r="112" customFormat="false" ht="12.75" hidden="false" customHeight="fals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82"/>
      <c r="M112" s="183"/>
      <c r="N112" s="184"/>
      <c r="O112" s="186"/>
      <c r="P112" s="185"/>
      <c r="Q112" s="143"/>
      <c r="R112" s="113"/>
      <c r="S112" s="42"/>
    </row>
    <row r="113" customFormat="false" ht="12.75" hidden="false" customHeight="fals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82"/>
      <c r="M113" s="183"/>
      <c r="N113" s="184"/>
      <c r="O113" s="186"/>
      <c r="P113" s="185"/>
      <c r="Q113" s="143"/>
      <c r="R113" s="113"/>
      <c r="S113" s="42"/>
    </row>
    <row r="114" customFormat="false" ht="12.75" hidden="false" customHeight="fals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82"/>
      <c r="M114" s="183"/>
      <c r="N114" s="184"/>
      <c r="O114" s="186"/>
      <c r="P114" s="185"/>
      <c r="Q114" s="143"/>
      <c r="R114" s="113"/>
      <c r="S114" s="42"/>
    </row>
    <row r="115" customFormat="false" ht="12.75" hidden="false" customHeight="fals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82"/>
      <c r="M115" s="183"/>
      <c r="N115" s="184"/>
      <c r="O115" s="186"/>
      <c r="P115" s="185"/>
      <c r="Q115" s="143"/>
      <c r="R115" s="113"/>
      <c r="S115" s="42"/>
    </row>
    <row r="116" customFormat="false" ht="12.75" hidden="false" customHeight="fals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82"/>
      <c r="M116" s="183"/>
      <c r="N116" s="184"/>
      <c r="O116" s="186"/>
      <c r="P116" s="185"/>
      <c r="Q116" s="143"/>
      <c r="R116" s="113"/>
      <c r="S116" s="42"/>
    </row>
    <row r="117" customFormat="false" ht="12.75" hidden="false" customHeight="fals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82"/>
      <c r="M117" s="183"/>
      <c r="N117" s="184"/>
      <c r="O117" s="186"/>
      <c r="P117" s="185"/>
      <c r="Q117" s="143"/>
      <c r="R117" s="113"/>
      <c r="S117" s="42"/>
    </row>
    <row r="118" customFormat="false" ht="12.75" hidden="false" customHeight="fals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82"/>
      <c r="M118" s="183"/>
      <c r="N118" s="184"/>
      <c r="O118" s="186"/>
      <c r="P118" s="185"/>
      <c r="Q118" s="143"/>
      <c r="R118" s="113"/>
      <c r="S118" s="42"/>
    </row>
    <row r="119" customFormat="false" ht="12.75" hidden="false" customHeight="fals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82"/>
      <c r="M119" s="183"/>
      <c r="N119" s="184"/>
      <c r="O119" s="186"/>
      <c r="P119" s="185"/>
      <c r="Q119" s="143"/>
      <c r="R119" s="113"/>
      <c r="S119" s="42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82"/>
      <c r="M120" s="183"/>
      <c r="N120" s="184"/>
      <c r="O120" s="186"/>
      <c r="P120" s="185"/>
      <c r="Q120" s="143"/>
      <c r="R120" s="113"/>
      <c r="S120" s="42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82"/>
      <c r="M121" s="183"/>
      <c r="N121" s="184"/>
      <c r="O121" s="186"/>
      <c r="P121" s="185"/>
      <c r="Q121" s="143"/>
      <c r="R121" s="113"/>
      <c r="S121" s="42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82"/>
      <c r="M122" s="183"/>
      <c r="N122" s="184"/>
      <c r="O122" s="186"/>
      <c r="P122" s="185"/>
      <c r="Q122" s="143"/>
      <c r="R122" s="113"/>
      <c r="S122" s="42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82"/>
      <c r="M123" s="183"/>
      <c r="N123" s="184"/>
      <c r="O123" s="186"/>
      <c r="P123" s="185"/>
      <c r="Q123" s="143"/>
      <c r="R123" s="113"/>
      <c r="S123" s="42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82"/>
      <c r="M124" s="183"/>
      <c r="N124" s="184"/>
      <c r="O124" s="186"/>
      <c r="P124" s="185"/>
      <c r="Q124" s="143"/>
      <c r="R124" s="113"/>
      <c r="S124" s="42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82"/>
      <c r="M125" s="183"/>
      <c r="N125" s="184"/>
      <c r="O125" s="186"/>
      <c r="P125" s="185"/>
      <c r="Q125" s="143"/>
      <c r="R125" s="113"/>
      <c r="S125" s="42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82"/>
      <c r="M126" s="183"/>
      <c r="N126" s="184"/>
      <c r="O126" s="186"/>
      <c r="P126" s="185"/>
      <c r="Q126" s="143"/>
      <c r="R126" s="113"/>
      <c r="S126" s="42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82"/>
      <c r="M127" s="183"/>
      <c r="N127" s="184"/>
      <c r="O127" s="186"/>
      <c r="P127" s="185"/>
      <c r="Q127" s="143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82"/>
      <c r="M128" s="183"/>
      <c r="N128" s="184"/>
      <c r="O128" s="186"/>
      <c r="P128" s="185"/>
      <c r="Q128" s="143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82"/>
      <c r="M129" s="183"/>
      <c r="N129" s="184"/>
      <c r="O129" s="186"/>
      <c r="P129" s="185"/>
      <c r="Q129" s="143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82"/>
      <c r="M130" s="183"/>
      <c r="N130" s="184"/>
      <c r="O130" s="186"/>
      <c r="P130" s="185"/>
      <c r="Q130" s="143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82"/>
      <c r="M131" s="183"/>
      <c r="N131" s="184"/>
      <c r="O131" s="186"/>
      <c r="P131" s="185"/>
      <c r="Q131" s="143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82"/>
      <c r="M132" s="183"/>
      <c r="N132" s="184"/>
      <c r="O132" s="186"/>
      <c r="P132" s="185"/>
      <c r="Q132" s="143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82"/>
      <c r="M133" s="183"/>
      <c r="N133" s="184"/>
      <c r="O133" s="186"/>
      <c r="P133" s="185"/>
      <c r="Q133" s="143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82"/>
      <c r="M134" s="183"/>
      <c r="N134" s="184"/>
      <c r="O134" s="186"/>
      <c r="P134" s="185"/>
      <c r="Q134" s="143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82"/>
      <c r="M135" s="183"/>
      <c r="N135" s="184"/>
      <c r="O135" s="186"/>
      <c r="P135" s="185"/>
      <c r="Q135" s="143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82"/>
      <c r="M136" s="183"/>
      <c r="N136" s="184"/>
      <c r="O136" s="186"/>
      <c r="P136" s="185"/>
      <c r="Q136" s="143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82"/>
      <c r="M137" s="183"/>
      <c r="N137" s="184"/>
      <c r="O137" s="186"/>
      <c r="P137" s="185"/>
      <c r="Q137" s="143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82"/>
      <c r="M138" s="183"/>
      <c r="N138" s="184"/>
      <c r="O138" s="186"/>
      <c r="P138" s="185"/>
      <c r="Q138" s="143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82"/>
      <c r="M139" s="183"/>
      <c r="N139" s="184"/>
      <c r="O139" s="186"/>
      <c r="P139" s="185"/>
      <c r="Q139" s="143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82"/>
      <c r="M140" s="183"/>
      <c r="N140" s="184"/>
      <c r="O140" s="186"/>
      <c r="P140" s="185"/>
      <c r="Q140" s="143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82"/>
      <c r="M141" s="183"/>
      <c r="N141" s="184"/>
      <c r="O141" s="186"/>
      <c r="P141" s="185"/>
      <c r="Q141" s="143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82"/>
      <c r="M142" s="183"/>
      <c r="N142" s="184"/>
      <c r="O142" s="186"/>
      <c r="P142" s="185"/>
      <c r="Q142" s="143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82"/>
      <c r="M143" s="183"/>
      <c r="N143" s="184"/>
      <c r="O143" s="186"/>
      <c r="P143" s="185"/>
      <c r="Q143" s="143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82"/>
      <c r="M144" s="183"/>
      <c r="N144" s="184"/>
      <c r="O144" s="186"/>
      <c r="P144" s="185"/>
      <c r="Q144" s="143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82"/>
      <c r="M145" s="183"/>
      <c r="N145" s="184"/>
      <c r="O145" s="186"/>
      <c r="P145" s="185"/>
      <c r="Q145" s="143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82"/>
      <c r="M146" s="183"/>
      <c r="N146" s="184"/>
      <c r="O146" s="186"/>
      <c r="P146" s="185"/>
      <c r="Q146" s="143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82"/>
      <c r="M147" s="183"/>
      <c r="N147" s="184"/>
      <c r="O147" s="186"/>
      <c r="P147" s="185"/>
      <c r="Q147" s="143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82"/>
      <c r="M148" s="183"/>
      <c r="N148" s="184"/>
      <c r="O148" s="186"/>
      <c r="P148" s="185"/>
      <c r="Q148" s="143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82"/>
      <c r="M149" s="183"/>
      <c r="N149" s="184"/>
      <c r="O149" s="186"/>
      <c r="P149" s="185"/>
      <c r="Q149" s="143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82"/>
      <c r="M150" s="183"/>
      <c r="N150" s="184"/>
      <c r="O150" s="186"/>
      <c r="P150" s="185"/>
      <c r="Q150" s="143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82"/>
      <c r="M151" s="183"/>
      <c r="N151" s="184"/>
      <c r="O151" s="186"/>
      <c r="P151" s="185"/>
      <c r="Q151" s="143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82"/>
      <c r="M152" s="183"/>
      <c r="N152" s="184"/>
      <c r="O152" s="186"/>
      <c r="P152" s="185"/>
      <c r="Q152" s="143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82"/>
      <c r="M153" s="183"/>
      <c r="N153" s="184"/>
      <c r="O153" s="186"/>
      <c r="P153" s="185"/>
      <c r="Q153" s="143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82"/>
      <c r="M154" s="183"/>
      <c r="N154" s="184"/>
      <c r="O154" s="186"/>
      <c r="P154" s="185"/>
      <c r="Q154" s="143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82"/>
      <c r="M155" s="183"/>
      <c r="N155" s="184"/>
      <c r="O155" s="186"/>
      <c r="P155" s="185"/>
      <c r="Q155" s="143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82"/>
      <c r="M156" s="183"/>
      <c r="N156" s="184"/>
      <c r="O156" s="186"/>
      <c r="P156" s="185"/>
      <c r="Q156" s="143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82"/>
      <c r="M157" s="183"/>
      <c r="N157" s="184"/>
      <c r="O157" s="186"/>
      <c r="P157" s="185"/>
      <c r="Q157" s="143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82"/>
      <c r="M158" s="183"/>
      <c r="N158" s="184"/>
      <c r="O158" s="186"/>
      <c r="P158" s="185"/>
      <c r="Q158" s="143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82"/>
      <c r="M159" s="183"/>
      <c r="N159" s="184"/>
      <c r="O159" s="186"/>
      <c r="P159" s="185"/>
      <c r="Q159" s="143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82"/>
      <c r="M160" s="183"/>
      <c r="N160" s="184"/>
      <c r="O160" s="186"/>
      <c r="P160" s="185"/>
      <c r="Q160" s="143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82"/>
      <c r="M161" s="183"/>
      <c r="N161" s="184"/>
      <c r="O161" s="186"/>
      <c r="P161" s="185"/>
      <c r="Q161" s="143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82"/>
      <c r="M162" s="183"/>
      <c r="N162" s="184"/>
      <c r="O162" s="186"/>
      <c r="P162" s="185"/>
      <c r="Q162" s="143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82"/>
      <c r="M163" s="183"/>
      <c r="N163" s="184"/>
      <c r="O163" s="186"/>
      <c r="P163" s="185"/>
      <c r="Q163" s="143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82"/>
      <c r="M164" s="183"/>
      <c r="N164" s="184"/>
      <c r="O164" s="186"/>
      <c r="P164" s="185"/>
      <c r="Q164" s="143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82"/>
      <c r="M165" s="183"/>
      <c r="N165" s="184"/>
      <c r="O165" s="186"/>
      <c r="P165" s="185"/>
      <c r="Q165" s="143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82"/>
      <c r="M166" s="183"/>
      <c r="N166" s="184"/>
      <c r="O166" s="186"/>
      <c r="P166" s="185"/>
      <c r="Q166" s="143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82"/>
      <c r="M167" s="183"/>
      <c r="N167" s="184"/>
      <c r="O167" s="186"/>
      <c r="P167" s="185"/>
      <c r="Q167" s="143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82"/>
      <c r="M168" s="183"/>
      <c r="N168" s="184"/>
      <c r="O168" s="186"/>
      <c r="P168" s="185"/>
      <c r="Q168" s="143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82"/>
      <c r="M169" s="183"/>
      <c r="N169" s="184"/>
      <c r="O169" s="186"/>
      <c r="P169" s="185"/>
      <c r="Q169" s="143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82"/>
      <c r="M170" s="183"/>
      <c r="N170" s="184"/>
      <c r="O170" s="186"/>
      <c r="P170" s="185"/>
      <c r="Q170" s="143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82"/>
      <c r="M171" s="183"/>
      <c r="N171" s="184"/>
      <c r="O171" s="186"/>
      <c r="P171" s="185"/>
      <c r="Q171" s="143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82"/>
      <c r="M172" s="183"/>
      <c r="N172" s="184"/>
      <c r="O172" s="186"/>
      <c r="P172" s="185"/>
      <c r="Q172" s="143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82"/>
      <c r="M173" s="183"/>
      <c r="N173" s="184"/>
      <c r="O173" s="186"/>
      <c r="P173" s="185"/>
      <c r="Q173" s="143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82"/>
      <c r="M174" s="183"/>
      <c r="N174" s="184"/>
      <c r="O174" s="186"/>
      <c r="P174" s="185"/>
      <c r="Q174" s="143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82"/>
      <c r="M175" s="183"/>
      <c r="N175" s="184"/>
      <c r="O175" s="186"/>
      <c r="P175" s="185"/>
      <c r="Q175" s="143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82"/>
      <c r="M176" s="183"/>
      <c r="N176" s="184"/>
      <c r="O176" s="186"/>
      <c r="P176" s="185"/>
      <c r="Q176" s="143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82"/>
      <c r="M177" s="183"/>
      <c r="N177" s="184"/>
      <c r="O177" s="186"/>
      <c r="P177" s="185"/>
      <c r="Q177" s="143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82"/>
      <c r="M178" s="183"/>
      <c r="N178" s="184"/>
      <c r="O178" s="186"/>
      <c r="P178" s="185"/>
      <c r="Q178" s="143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82"/>
      <c r="M179" s="183"/>
      <c r="N179" s="184"/>
      <c r="O179" s="186"/>
      <c r="P179" s="185"/>
      <c r="Q179" s="143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82"/>
      <c r="M180" s="183"/>
      <c r="N180" s="184"/>
      <c r="O180" s="186"/>
      <c r="P180" s="185"/>
      <c r="Q180" s="143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82"/>
      <c r="M181" s="183"/>
      <c r="N181" s="184"/>
      <c r="O181" s="186"/>
      <c r="P181" s="185"/>
      <c r="Q181" s="143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82"/>
      <c r="M182" s="183"/>
      <c r="N182" s="184"/>
      <c r="O182" s="186"/>
      <c r="P182" s="185"/>
      <c r="Q182" s="143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82"/>
      <c r="M183" s="183"/>
      <c r="N183" s="184"/>
      <c r="O183" s="186"/>
      <c r="P183" s="185"/>
      <c r="Q183" s="143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82"/>
      <c r="M184" s="183"/>
      <c r="N184" s="184"/>
      <c r="O184" s="186"/>
      <c r="P184" s="185"/>
      <c r="Q184" s="143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82"/>
      <c r="M185" s="183"/>
      <c r="N185" s="184"/>
      <c r="O185" s="186"/>
      <c r="P185" s="185"/>
      <c r="Q185" s="143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82"/>
      <c r="M186" s="183"/>
      <c r="N186" s="184"/>
      <c r="O186" s="186"/>
      <c r="P186" s="185"/>
      <c r="Q186" s="143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82"/>
      <c r="M187" s="183"/>
      <c r="N187" s="184"/>
      <c r="O187" s="186"/>
      <c r="P187" s="185"/>
      <c r="Q187" s="143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82"/>
      <c r="M188" s="183"/>
      <c r="N188" s="184"/>
      <c r="O188" s="186"/>
      <c r="P188" s="185"/>
      <c r="Q188" s="143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82"/>
      <c r="M189" s="183"/>
      <c r="N189" s="184"/>
      <c r="O189" s="186"/>
      <c r="P189" s="185"/>
      <c r="Q189" s="143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82"/>
      <c r="M190" s="183"/>
      <c r="N190" s="184"/>
      <c r="O190" s="186"/>
      <c r="P190" s="185"/>
      <c r="Q190" s="143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82"/>
      <c r="M191" s="183"/>
      <c r="N191" s="184"/>
      <c r="O191" s="186"/>
      <c r="P191" s="185"/>
      <c r="Q191" s="143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82"/>
      <c r="M192" s="183"/>
      <c r="N192" s="184"/>
      <c r="O192" s="186"/>
      <c r="P192" s="185"/>
      <c r="Q192" s="143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82"/>
      <c r="M193" s="183"/>
      <c r="N193" s="184"/>
      <c r="O193" s="186"/>
      <c r="P193" s="185"/>
      <c r="Q193" s="143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82"/>
      <c r="M194" s="183"/>
      <c r="N194" s="184"/>
      <c r="O194" s="186"/>
      <c r="P194" s="185"/>
      <c r="Q194" s="143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82"/>
      <c r="M195" s="183"/>
      <c r="N195" s="184"/>
      <c r="O195" s="186"/>
      <c r="P195" s="185"/>
      <c r="Q195" s="143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82"/>
      <c r="M196" s="183"/>
      <c r="N196" s="184"/>
      <c r="O196" s="186"/>
      <c r="P196" s="185"/>
      <c r="Q196" s="143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82"/>
      <c r="M197" s="183"/>
      <c r="N197" s="184"/>
      <c r="O197" s="186"/>
      <c r="P197" s="185"/>
      <c r="Q197" s="143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82"/>
      <c r="M198" s="183"/>
      <c r="N198" s="184"/>
      <c r="O198" s="186"/>
      <c r="P198" s="185"/>
      <c r="Q198" s="143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82"/>
      <c r="M199" s="183"/>
      <c r="N199" s="184"/>
      <c r="O199" s="186"/>
      <c r="P199" s="185"/>
      <c r="Q199" s="143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82"/>
      <c r="M200" s="183"/>
      <c r="N200" s="184"/>
      <c r="O200" s="186"/>
      <c r="P200" s="185"/>
      <c r="Q200" s="143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82"/>
      <c r="M201" s="183"/>
      <c r="N201" s="184"/>
      <c r="O201" s="186"/>
      <c r="P201" s="185"/>
      <c r="Q201" s="143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82"/>
      <c r="M202" s="183"/>
      <c r="N202" s="184"/>
      <c r="O202" s="186"/>
      <c r="P202" s="185"/>
      <c r="Q202" s="143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82"/>
      <c r="M203" s="183"/>
      <c r="N203" s="184"/>
      <c r="O203" s="186"/>
      <c r="P203" s="185"/>
      <c r="Q203" s="143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82"/>
      <c r="M204" s="183"/>
      <c r="N204" s="184"/>
      <c r="O204" s="186"/>
      <c r="P204" s="185"/>
      <c r="Q204" s="143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82"/>
      <c r="M205" s="183"/>
      <c r="N205" s="184"/>
      <c r="O205" s="186"/>
      <c r="P205" s="185"/>
      <c r="Q205" s="143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82"/>
      <c r="M206" s="183"/>
      <c r="N206" s="184"/>
      <c r="O206" s="186"/>
      <c r="P206" s="185"/>
      <c r="Q206" s="143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82"/>
      <c r="M207" s="183"/>
      <c r="N207" s="184"/>
      <c r="O207" s="186"/>
      <c r="P207" s="185"/>
      <c r="Q207" s="143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82"/>
      <c r="M208" s="183"/>
      <c r="N208" s="184"/>
      <c r="O208" s="186"/>
      <c r="P208" s="185"/>
      <c r="Q208" s="143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82"/>
      <c r="M209" s="183"/>
      <c r="N209" s="184"/>
      <c r="O209" s="186"/>
      <c r="P209" s="185"/>
      <c r="Q209" s="143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82"/>
      <c r="M210" s="183"/>
      <c r="N210" s="184"/>
      <c r="O210" s="186"/>
      <c r="P210" s="185"/>
      <c r="Q210" s="143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82"/>
      <c r="M211" s="183"/>
      <c r="N211" s="184"/>
      <c r="O211" s="186"/>
      <c r="P211" s="185"/>
      <c r="Q211" s="143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82"/>
      <c r="M212" s="183"/>
      <c r="N212" s="184"/>
      <c r="O212" s="186"/>
      <c r="P212" s="185"/>
      <c r="Q212" s="143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82"/>
      <c r="M213" s="183"/>
      <c r="N213" s="184"/>
      <c r="O213" s="186"/>
      <c r="P213" s="185"/>
      <c r="Q213" s="143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82"/>
      <c r="M214" s="183"/>
      <c r="N214" s="184"/>
      <c r="O214" s="186"/>
      <c r="P214" s="185"/>
      <c r="Q214" s="143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82"/>
      <c r="M215" s="183"/>
      <c r="N215" s="184"/>
      <c r="O215" s="186"/>
      <c r="P215" s="185"/>
      <c r="Q215" s="143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82"/>
      <c r="M216" s="183"/>
      <c r="N216" s="184"/>
      <c r="O216" s="186"/>
      <c r="P216" s="185"/>
      <c r="Q216" s="143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82"/>
      <c r="M217" s="183"/>
      <c r="N217" s="184"/>
      <c r="O217" s="186"/>
      <c r="P217" s="185"/>
      <c r="Q217" s="143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82"/>
      <c r="M218" s="183"/>
      <c r="N218" s="184"/>
      <c r="O218" s="186"/>
      <c r="P218" s="185"/>
      <c r="Q218" s="143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82"/>
      <c r="M219" s="183"/>
      <c r="N219" s="184"/>
      <c r="O219" s="186"/>
      <c r="P219" s="185"/>
      <c r="Q219" s="143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82"/>
      <c r="M220" s="183"/>
      <c r="N220" s="184"/>
      <c r="O220" s="186"/>
      <c r="P220" s="185"/>
      <c r="Q220" s="143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82"/>
      <c r="M221" s="183"/>
      <c r="N221" s="184"/>
      <c r="O221" s="186"/>
      <c r="P221" s="185"/>
      <c r="Q221" s="143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82"/>
      <c r="M222" s="183"/>
      <c r="N222" s="184"/>
      <c r="O222" s="186"/>
      <c r="P222" s="185"/>
      <c r="Q222" s="143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82"/>
      <c r="M223" s="183"/>
      <c r="N223" s="184"/>
      <c r="O223" s="186"/>
      <c r="P223" s="185"/>
      <c r="Q223" s="143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82"/>
      <c r="M224" s="183"/>
      <c r="N224" s="184"/>
      <c r="O224" s="186"/>
      <c r="P224" s="185"/>
      <c r="Q224" s="143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82"/>
      <c r="M225" s="183"/>
      <c r="N225" s="184"/>
      <c r="O225" s="186"/>
      <c r="P225" s="185"/>
      <c r="Q225" s="143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82"/>
      <c r="M226" s="183"/>
      <c r="N226" s="184"/>
      <c r="O226" s="186"/>
      <c r="P226" s="185"/>
      <c r="Q226" s="143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82"/>
      <c r="M227" s="183"/>
      <c r="N227" s="184"/>
      <c r="O227" s="186"/>
      <c r="P227" s="185"/>
      <c r="Q227" s="143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82"/>
      <c r="M228" s="183"/>
      <c r="N228" s="184"/>
      <c r="O228" s="186"/>
      <c r="P228" s="185"/>
      <c r="Q228" s="143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82"/>
      <c r="M229" s="183"/>
      <c r="N229" s="184"/>
      <c r="O229" s="186"/>
      <c r="P229" s="185"/>
      <c r="Q229" s="143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82"/>
      <c r="M230" s="183"/>
      <c r="N230" s="184"/>
      <c r="O230" s="186"/>
      <c r="P230" s="185"/>
      <c r="Q230" s="143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82"/>
      <c r="M231" s="183"/>
      <c r="N231" s="184"/>
      <c r="O231" s="186"/>
      <c r="P231" s="185"/>
      <c r="Q231" s="143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82"/>
      <c r="M232" s="183"/>
      <c r="N232" s="184"/>
      <c r="O232" s="186"/>
      <c r="P232" s="185"/>
      <c r="Q232" s="143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82"/>
      <c r="M233" s="183"/>
      <c r="N233" s="184"/>
      <c r="O233" s="186"/>
      <c r="P233" s="185"/>
      <c r="Q233" s="143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82"/>
      <c r="M234" s="183"/>
      <c r="N234" s="184"/>
      <c r="O234" s="186"/>
      <c r="P234" s="185"/>
      <c r="Q234" s="143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82"/>
      <c r="M235" s="183"/>
      <c r="N235" s="184"/>
      <c r="O235" s="186"/>
      <c r="P235" s="185"/>
      <c r="Q235" s="143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82"/>
      <c r="M236" s="183"/>
      <c r="N236" s="184"/>
      <c r="O236" s="186"/>
      <c r="P236" s="185"/>
      <c r="Q236" s="143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82"/>
      <c r="M237" s="183"/>
      <c r="N237" s="184"/>
      <c r="O237" s="186"/>
      <c r="P237" s="185"/>
      <c r="Q237" s="143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82"/>
      <c r="M238" s="183"/>
      <c r="N238" s="184"/>
      <c r="O238" s="186"/>
      <c r="P238" s="185"/>
      <c r="Q238" s="143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82"/>
      <c r="M239" s="183"/>
      <c r="N239" s="184"/>
      <c r="O239" s="186"/>
      <c r="P239" s="185"/>
      <c r="Q239" s="143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82"/>
      <c r="M240" s="183"/>
      <c r="N240" s="184"/>
      <c r="O240" s="186"/>
      <c r="P240" s="185"/>
      <c r="Q240" s="143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82"/>
      <c r="M241" s="183"/>
      <c r="N241" s="184"/>
      <c r="O241" s="186"/>
      <c r="P241" s="185"/>
      <c r="Q241" s="143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82"/>
      <c r="M242" s="183"/>
      <c r="N242" s="184"/>
      <c r="O242" s="186"/>
      <c r="P242" s="185"/>
      <c r="Q242" s="143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82"/>
      <c r="M243" s="183"/>
      <c r="N243" s="184"/>
      <c r="O243" s="186"/>
      <c r="P243" s="185"/>
      <c r="Q243" s="143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82"/>
      <c r="M244" s="183"/>
      <c r="N244" s="184"/>
      <c r="O244" s="186"/>
      <c r="P244" s="185"/>
      <c r="Q244" s="143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82"/>
      <c r="M245" s="183"/>
      <c r="N245" s="184"/>
      <c r="O245" s="186"/>
      <c r="P245" s="185"/>
      <c r="Q245" s="143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82"/>
      <c r="M246" s="183"/>
      <c r="N246" s="184"/>
      <c r="O246" s="186"/>
      <c r="P246" s="185"/>
      <c r="Q246" s="143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82"/>
      <c r="M247" s="183"/>
      <c r="N247" s="184"/>
      <c r="O247" s="186"/>
      <c r="P247" s="185"/>
      <c r="Q247" s="143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82"/>
      <c r="M248" s="183"/>
      <c r="N248" s="184"/>
      <c r="O248" s="186"/>
      <c r="P248" s="185"/>
      <c r="Q248" s="143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82"/>
      <c r="M249" s="183"/>
      <c r="N249" s="184"/>
      <c r="O249" s="186"/>
      <c r="P249" s="185"/>
      <c r="Q249" s="143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82"/>
      <c r="M250" s="183"/>
      <c r="N250" s="184"/>
      <c r="O250" s="186"/>
      <c r="P250" s="185"/>
      <c r="Q250" s="143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82"/>
      <c r="M251" s="183"/>
      <c r="N251" s="184"/>
      <c r="O251" s="186"/>
      <c r="P251" s="185"/>
      <c r="Q251" s="143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82"/>
      <c r="M252" s="183"/>
      <c r="N252" s="184"/>
      <c r="O252" s="186"/>
      <c r="P252" s="185"/>
      <c r="Q252" s="143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82"/>
      <c r="M253" s="183"/>
      <c r="N253" s="184"/>
      <c r="O253" s="186"/>
      <c r="P253" s="185"/>
      <c r="Q253" s="143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82"/>
      <c r="M254" s="183"/>
      <c r="N254" s="184"/>
      <c r="O254" s="186"/>
      <c r="P254" s="185"/>
      <c r="Q254" s="143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82"/>
      <c r="M255" s="183"/>
      <c r="N255" s="184"/>
      <c r="O255" s="186"/>
      <c r="P255" s="185"/>
      <c r="Q255" s="143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82"/>
      <c r="M256" s="183"/>
      <c r="N256" s="184"/>
      <c r="O256" s="186"/>
      <c r="P256" s="185"/>
      <c r="Q256" s="143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82"/>
      <c r="M257" s="183"/>
      <c r="N257" s="184"/>
      <c r="O257" s="186"/>
      <c r="P257" s="185"/>
      <c r="Q257" s="143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82"/>
      <c r="M258" s="183"/>
      <c r="N258" s="184"/>
      <c r="O258" s="186"/>
      <c r="P258" s="185"/>
      <c r="Q258" s="143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82"/>
      <c r="M259" s="183"/>
      <c r="N259" s="184"/>
      <c r="O259" s="186"/>
      <c r="P259" s="185"/>
      <c r="Q259" s="143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82"/>
      <c r="M260" s="183"/>
      <c r="N260" s="184"/>
      <c r="O260" s="186"/>
      <c r="P260" s="185"/>
      <c r="Q260" s="143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82"/>
      <c r="M261" s="183"/>
      <c r="N261" s="184"/>
      <c r="O261" s="186"/>
      <c r="P261" s="185"/>
      <c r="Q261" s="143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82"/>
      <c r="M262" s="183"/>
      <c r="N262" s="184"/>
      <c r="O262" s="186"/>
      <c r="P262" s="185"/>
      <c r="Q262" s="143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82"/>
      <c r="M263" s="183"/>
      <c r="N263" s="184"/>
      <c r="O263" s="186"/>
      <c r="P263" s="185"/>
      <c r="Q263" s="143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82"/>
      <c r="M264" s="183"/>
      <c r="N264" s="184"/>
      <c r="O264" s="186"/>
      <c r="P264" s="185"/>
      <c r="Q264" s="143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82"/>
      <c r="M265" s="183"/>
      <c r="N265" s="184"/>
      <c r="O265" s="186"/>
      <c r="P265" s="185"/>
      <c r="Q265" s="143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82"/>
      <c r="M266" s="183"/>
      <c r="N266" s="184"/>
      <c r="O266" s="186"/>
      <c r="P266" s="185"/>
      <c r="Q266" s="143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82"/>
      <c r="M267" s="183"/>
      <c r="N267" s="184"/>
      <c r="O267" s="186"/>
      <c r="P267" s="185"/>
      <c r="Q267" s="143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82"/>
      <c r="M268" s="183"/>
      <c r="N268" s="184"/>
      <c r="O268" s="186"/>
      <c r="P268" s="185"/>
      <c r="Q268" s="143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82"/>
      <c r="M269" s="183"/>
      <c r="N269" s="184"/>
      <c r="O269" s="186"/>
      <c r="P269" s="185"/>
      <c r="Q269" s="143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82"/>
      <c r="M270" s="183"/>
      <c r="N270" s="184"/>
      <c r="O270" s="186"/>
      <c r="P270" s="185"/>
      <c r="Q270" s="143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82"/>
      <c r="M271" s="183"/>
      <c r="N271" s="184"/>
      <c r="O271" s="186"/>
      <c r="P271" s="185"/>
      <c r="Q271" s="143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82"/>
      <c r="M272" s="183"/>
      <c r="N272" s="184"/>
      <c r="O272" s="186"/>
      <c r="P272" s="185"/>
      <c r="Q272" s="143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82"/>
      <c r="M273" s="183"/>
      <c r="N273" s="184"/>
      <c r="O273" s="186"/>
      <c r="P273" s="185"/>
      <c r="Q273" s="143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82"/>
      <c r="M274" s="183"/>
      <c r="N274" s="184"/>
      <c r="O274" s="186"/>
      <c r="P274" s="185"/>
      <c r="Q274" s="143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82"/>
      <c r="M275" s="183"/>
      <c r="N275" s="184"/>
      <c r="O275" s="186"/>
      <c r="P275" s="185"/>
      <c r="Q275" s="143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82"/>
      <c r="M276" s="183"/>
      <c r="N276" s="184"/>
      <c r="O276" s="186"/>
      <c r="P276" s="185"/>
      <c r="Q276" s="143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82"/>
      <c r="M277" s="183"/>
      <c r="N277" s="184"/>
      <c r="O277" s="186"/>
      <c r="P277" s="185"/>
      <c r="Q277" s="143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82"/>
      <c r="M278" s="183"/>
      <c r="N278" s="184"/>
      <c r="O278" s="186"/>
      <c r="P278" s="185"/>
      <c r="Q278" s="143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82"/>
      <c r="M279" s="183"/>
      <c r="N279" s="184"/>
      <c r="O279" s="186"/>
      <c r="P279" s="185"/>
      <c r="Q279" s="143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82"/>
      <c r="M280" s="183"/>
      <c r="N280" s="184"/>
      <c r="O280" s="186"/>
      <c r="P280" s="185"/>
      <c r="Q280" s="143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82"/>
      <c r="M281" s="183"/>
      <c r="N281" s="184"/>
      <c r="O281" s="186"/>
      <c r="P281" s="185"/>
      <c r="Q281" s="143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82"/>
      <c r="M282" s="183"/>
      <c r="N282" s="184"/>
      <c r="O282" s="186"/>
      <c r="P282" s="185"/>
      <c r="Q282" s="143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82"/>
      <c r="M283" s="183"/>
      <c r="N283" s="184"/>
      <c r="O283" s="186"/>
      <c r="P283" s="185"/>
      <c r="Q283" s="143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82"/>
      <c r="M284" s="183"/>
      <c r="N284" s="184"/>
      <c r="O284" s="186"/>
      <c r="P284" s="185"/>
      <c r="Q284" s="143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82"/>
      <c r="M285" s="183"/>
      <c r="N285" s="184"/>
      <c r="O285" s="186"/>
      <c r="P285" s="185"/>
      <c r="Q285" s="143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82"/>
      <c r="M286" s="183"/>
      <c r="N286" s="184"/>
      <c r="O286" s="186"/>
      <c r="P286" s="185"/>
      <c r="Q286" s="143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82"/>
      <c r="M287" s="183"/>
      <c r="N287" s="184"/>
      <c r="O287" s="186"/>
      <c r="P287" s="185"/>
      <c r="Q287" s="143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82"/>
      <c r="M288" s="183"/>
      <c r="N288" s="184"/>
      <c r="O288" s="186"/>
      <c r="P288" s="185"/>
      <c r="Q288" s="143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82"/>
      <c r="M289" s="183"/>
      <c r="N289" s="184"/>
      <c r="O289" s="186"/>
      <c r="P289" s="185"/>
      <c r="Q289" s="143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82"/>
      <c r="M290" s="183"/>
      <c r="N290" s="184"/>
      <c r="O290" s="186"/>
      <c r="P290" s="185"/>
      <c r="Q290" s="143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82"/>
      <c r="M291" s="183"/>
      <c r="N291" s="184"/>
      <c r="O291" s="186"/>
      <c r="P291" s="185"/>
      <c r="Q291" s="143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82"/>
      <c r="M292" s="183"/>
      <c r="N292" s="184"/>
      <c r="O292" s="186"/>
      <c r="P292" s="185"/>
      <c r="Q292" s="143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82"/>
      <c r="M293" s="183"/>
      <c r="N293" s="184"/>
      <c r="O293" s="186"/>
      <c r="P293" s="185"/>
      <c r="Q293" s="143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82"/>
      <c r="M294" s="183"/>
      <c r="N294" s="184"/>
      <c r="O294" s="186"/>
      <c r="P294" s="185"/>
      <c r="Q294" s="143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82"/>
      <c r="M295" s="183"/>
      <c r="N295" s="184"/>
      <c r="O295" s="186"/>
      <c r="P295" s="185"/>
      <c r="Q295" s="143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82"/>
      <c r="M296" s="183"/>
      <c r="N296" s="184"/>
      <c r="O296" s="186"/>
      <c r="P296" s="185"/>
      <c r="Q296" s="143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82"/>
      <c r="M297" s="183"/>
      <c r="N297" s="184"/>
      <c r="O297" s="186"/>
      <c r="P297" s="185"/>
      <c r="Q297" s="143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82"/>
      <c r="M298" s="183"/>
      <c r="N298" s="184"/>
      <c r="O298" s="186"/>
      <c r="P298" s="185"/>
      <c r="Q298" s="143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82"/>
      <c r="M299" s="183"/>
      <c r="N299" s="184"/>
      <c r="O299" s="186"/>
      <c r="P299" s="185"/>
      <c r="Q299" s="143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82"/>
      <c r="M300" s="183"/>
      <c r="N300" s="184"/>
      <c r="O300" s="186"/>
      <c r="P300" s="185"/>
      <c r="Q300" s="143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82"/>
      <c r="M301" s="183"/>
      <c r="N301" s="184"/>
      <c r="O301" s="186"/>
      <c r="P301" s="185"/>
      <c r="Q301" s="143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82"/>
      <c r="M302" s="183"/>
      <c r="N302" s="184"/>
      <c r="O302" s="186"/>
      <c r="P302" s="185"/>
      <c r="Q302" s="143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82"/>
      <c r="M303" s="183"/>
      <c r="N303" s="184"/>
      <c r="O303" s="186"/>
      <c r="P303" s="185"/>
      <c r="Q303" s="143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82"/>
      <c r="M304" s="183"/>
      <c r="N304" s="184"/>
      <c r="O304" s="186"/>
      <c r="P304" s="185"/>
      <c r="Q304" s="143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82"/>
      <c r="M305" s="183"/>
      <c r="N305" s="184"/>
      <c r="O305" s="186"/>
      <c r="P305" s="185"/>
      <c r="Q305" s="143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82"/>
      <c r="M306" s="183"/>
      <c r="N306" s="184"/>
      <c r="O306" s="186"/>
      <c r="P306" s="185"/>
      <c r="Q306" s="143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82"/>
      <c r="M307" s="183"/>
      <c r="N307" s="184"/>
      <c r="O307" s="186"/>
      <c r="P307" s="185"/>
      <c r="Q307" s="143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82"/>
      <c r="M308" s="183"/>
      <c r="N308" s="184"/>
      <c r="O308" s="186"/>
      <c r="P308" s="185"/>
      <c r="Q308" s="143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82"/>
      <c r="M309" s="183"/>
      <c r="N309" s="184"/>
      <c r="O309" s="186"/>
      <c r="P309" s="185"/>
      <c r="Q309" s="143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82"/>
      <c r="M310" s="183"/>
      <c r="N310" s="184"/>
      <c r="O310" s="186"/>
      <c r="P310" s="185"/>
      <c r="Q310" s="143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82"/>
      <c r="M311" s="183"/>
      <c r="N311" s="184"/>
      <c r="O311" s="186"/>
      <c r="P311" s="185"/>
      <c r="Q311" s="143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82"/>
      <c r="M312" s="183"/>
      <c r="N312" s="184"/>
      <c r="O312" s="186"/>
      <c r="P312" s="185"/>
      <c r="Q312" s="143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82"/>
      <c r="M313" s="183"/>
      <c r="N313" s="184"/>
      <c r="O313" s="186"/>
      <c r="P313" s="185"/>
      <c r="Q313" s="143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82"/>
      <c r="M314" s="183"/>
      <c r="N314" s="184"/>
      <c r="O314" s="186"/>
      <c r="P314" s="185"/>
      <c r="Q314" s="143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82"/>
      <c r="M315" s="183"/>
      <c r="N315" s="184"/>
      <c r="O315" s="186"/>
      <c r="P315" s="185"/>
      <c r="Q315" s="143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82"/>
      <c r="M316" s="183"/>
      <c r="N316" s="184"/>
      <c r="O316" s="186"/>
      <c r="P316" s="185"/>
      <c r="Q316" s="143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82"/>
      <c r="M317" s="183"/>
      <c r="N317" s="184"/>
      <c r="O317" s="186"/>
      <c r="P317" s="185"/>
      <c r="Q317" s="143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82"/>
      <c r="M318" s="183"/>
      <c r="N318" s="184"/>
      <c r="O318" s="186"/>
      <c r="P318" s="185"/>
      <c r="Q318" s="143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82"/>
      <c r="M319" s="183"/>
      <c r="N319" s="184"/>
      <c r="O319" s="186"/>
      <c r="P319" s="185"/>
      <c r="Q319" s="143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82"/>
      <c r="M320" s="183"/>
      <c r="N320" s="184"/>
      <c r="O320" s="186"/>
      <c r="P320" s="185"/>
      <c r="Q320" s="143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82"/>
      <c r="M321" s="183"/>
      <c r="N321" s="184"/>
      <c r="O321" s="186"/>
      <c r="P321" s="185"/>
      <c r="Q321" s="143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82"/>
      <c r="M322" s="183"/>
      <c r="N322" s="184"/>
      <c r="O322" s="186"/>
      <c r="P322" s="185"/>
      <c r="Q322" s="143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82"/>
      <c r="M323" s="183"/>
      <c r="N323" s="184"/>
      <c r="O323" s="186"/>
      <c r="P323" s="185"/>
      <c r="Q323" s="143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82"/>
      <c r="M324" s="183"/>
      <c r="N324" s="184"/>
      <c r="O324" s="186"/>
      <c r="P324" s="185"/>
      <c r="Q324" s="143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82"/>
      <c r="M325" s="183"/>
      <c r="N325" s="184"/>
      <c r="O325" s="186"/>
      <c r="P325" s="185"/>
      <c r="Q325" s="143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82"/>
      <c r="M326" s="183"/>
      <c r="N326" s="184"/>
      <c r="O326" s="186"/>
      <c r="P326" s="185"/>
      <c r="Q326" s="143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82"/>
      <c r="M327" s="183"/>
      <c r="N327" s="184"/>
      <c r="O327" s="186"/>
      <c r="P327" s="185"/>
      <c r="Q327" s="143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82"/>
      <c r="M328" s="183"/>
      <c r="N328" s="184"/>
      <c r="O328" s="186"/>
      <c r="P328" s="185"/>
      <c r="Q328" s="143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82"/>
      <c r="M329" s="183"/>
      <c r="N329" s="184"/>
      <c r="O329" s="186"/>
      <c r="P329" s="185"/>
      <c r="Q329" s="143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82"/>
      <c r="M330" s="183"/>
      <c r="N330" s="184"/>
      <c r="O330" s="186"/>
      <c r="P330" s="185"/>
      <c r="Q330" s="143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82"/>
      <c r="M331" s="183"/>
      <c r="N331" s="184"/>
      <c r="O331" s="186"/>
      <c r="P331" s="185"/>
      <c r="Q331" s="143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82"/>
      <c r="M332" s="183"/>
      <c r="N332" s="184"/>
      <c r="O332" s="186"/>
      <c r="P332" s="185"/>
      <c r="Q332" s="143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82"/>
      <c r="M333" s="183"/>
      <c r="N333" s="184"/>
      <c r="O333" s="186"/>
      <c r="P333" s="185"/>
      <c r="Q333" s="143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82"/>
      <c r="M334" s="183"/>
      <c r="N334" s="184"/>
      <c r="O334" s="186"/>
      <c r="P334" s="185"/>
      <c r="Q334" s="143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82"/>
      <c r="M335" s="183"/>
      <c r="N335" s="184"/>
      <c r="O335" s="186"/>
      <c r="P335" s="185"/>
      <c r="Q335" s="143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82"/>
      <c r="M336" s="183"/>
      <c r="N336" s="184"/>
      <c r="O336" s="186"/>
      <c r="P336" s="185"/>
      <c r="Q336" s="143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82"/>
      <c r="M337" s="183"/>
      <c r="N337" s="184"/>
      <c r="O337" s="186"/>
      <c r="P337" s="185"/>
      <c r="Q337" s="143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82"/>
      <c r="M338" s="183"/>
      <c r="N338" s="184"/>
      <c r="O338" s="186"/>
      <c r="P338" s="185"/>
      <c r="Q338" s="143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82"/>
      <c r="M339" s="183"/>
      <c r="N339" s="184"/>
      <c r="O339" s="186"/>
      <c r="P339" s="185"/>
      <c r="Q339" s="143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82"/>
      <c r="M340" s="183"/>
      <c r="N340" s="184"/>
      <c r="O340" s="186"/>
      <c r="P340" s="185"/>
      <c r="Q340" s="143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82"/>
      <c r="M341" s="183"/>
      <c r="N341" s="184"/>
      <c r="O341" s="186"/>
      <c r="P341" s="185"/>
      <c r="Q341" s="143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82"/>
      <c r="M342" s="183"/>
      <c r="N342" s="184"/>
      <c r="O342" s="186"/>
      <c r="P342" s="185"/>
      <c r="Q342" s="143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82"/>
      <c r="M343" s="183"/>
      <c r="N343" s="184"/>
      <c r="O343" s="186"/>
      <c r="P343" s="185"/>
      <c r="Q343" s="143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82"/>
      <c r="M344" s="183"/>
      <c r="N344" s="184"/>
      <c r="O344" s="186"/>
      <c r="P344" s="185"/>
      <c r="Q344" s="143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82"/>
      <c r="M345" s="183"/>
      <c r="N345" s="184"/>
      <c r="O345" s="186"/>
      <c r="P345" s="185"/>
      <c r="Q345" s="143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82"/>
      <c r="M346" s="183"/>
      <c r="N346" s="184"/>
      <c r="O346" s="186"/>
      <c r="P346" s="185"/>
      <c r="Q346" s="143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82"/>
      <c r="M347" s="183"/>
      <c r="N347" s="184"/>
      <c r="O347" s="186"/>
      <c r="P347" s="185"/>
      <c r="Q347" s="143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82"/>
      <c r="M348" s="183"/>
      <c r="N348" s="184"/>
      <c r="O348" s="186"/>
      <c r="P348" s="185"/>
      <c r="Q348" s="143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82"/>
      <c r="M349" s="183"/>
      <c r="N349" s="184"/>
      <c r="O349" s="186"/>
      <c r="P349" s="185"/>
      <c r="Q349" s="143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82"/>
      <c r="M350" s="183"/>
      <c r="N350" s="184"/>
      <c r="O350" s="186"/>
      <c r="P350" s="185"/>
      <c r="Q350" s="143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82"/>
      <c r="M351" s="183"/>
      <c r="N351" s="184"/>
      <c r="O351" s="186"/>
      <c r="P351" s="185"/>
      <c r="Q351" s="143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82"/>
      <c r="M352" s="183"/>
      <c r="N352" s="184"/>
      <c r="O352" s="186"/>
      <c r="P352" s="185"/>
      <c r="Q352" s="143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82"/>
      <c r="M353" s="183"/>
      <c r="N353" s="184"/>
      <c r="O353" s="186"/>
      <c r="P353" s="185"/>
      <c r="Q353" s="143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82"/>
      <c r="M354" s="183"/>
      <c r="N354" s="184"/>
      <c r="O354" s="186"/>
      <c r="P354" s="185"/>
      <c r="Q354" s="143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82"/>
      <c r="M355" s="183"/>
      <c r="N355" s="184"/>
      <c r="O355" s="186"/>
      <c r="P355" s="185"/>
      <c r="Q355" s="143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82"/>
      <c r="M356" s="183"/>
      <c r="N356" s="184"/>
      <c r="O356" s="186"/>
      <c r="P356" s="185"/>
      <c r="Q356" s="143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82"/>
      <c r="M357" s="183"/>
      <c r="N357" s="184"/>
      <c r="O357" s="186"/>
      <c r="P357" s="185"/>
      <c r="Q357" s="143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82"/>
      <c r="M358" s="183"/>
      <c r="N358" s="184"/>
      <c r="O358" s="186"/>
      <c r="P358" s="185"/>
      <c r="Q358" s="143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82"/>
      <c r="M359" s="183"/>
      <c r="N359" s="184"/>
      <c r="O359" s="186"/>
      <c r="P359" s="185"/>
      <c r="Q359" s="143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82"/>
      <c r="M360" s="183"/>
      <c r="N360" s="184"/>
      <c r="O360" s="186"/>
      <c r="P360" s="185"/>
      <c r="Q360" s="143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82"/>
      <c r="M361" s="183"/>
      <c r="N361" s="184"/>
      <c r="O361" s="186"/>
      <c r="P361" s="185"/>
      <c r="Q361" s="143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82"/>
      <c r="M362" s="183"/>
      <c r="N362" s="184"/>
      <c r="O362" s="186"/>
      <c r="P362" s="185"/>
      <c r="Q362" s="143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82"/>
      <c r="M363" s="183"/>
      <c r="N363" s="184"/>
      <c r="O363" s="186"/>
      <c r="P363" s="185"/>
      <c r="Q363" s="143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82"/>
      <c r="M364" s="183"/>
      <c r="N364" s="184"/>
      <c r="O364" s="186"/>
      <c r="P364" s="185"/>
      <c r="Q364" s="143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82"/>
      <c r="M365" s="183"/>
      <c r="N365" s="184"/>
      <c r="O365" s="186"/>
      <c r="P365" s="185"/>
      <c r="Q365" s="143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82"/>
      <c r="M366" s="183"/>
      <c r="N366" s="184"/>
      <c r="O366" s="186"/>
      <c r="P366" s="185"/>
      <c r="Q366" s="143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82"/>
      <c r="M367" s="183"/>
      <c r="N367" s="184"/>
      <c r="O367" s="186"/>
      <c r="P367" s="185"/>
      <c r="Q367" s="143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82"/>
      <c r="M368" s="183"/>
      <c r="N368" s="184"/>
      <c r="O368" s="186"/>
      <c r="P368" s="185"/>
      <c r="Q368" s="143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82"/>
      <c r="M369" s="183"/>
      <c r="N369" s="184"/>
      <c r="O369" s="186"/>
      <c r="P369" s="185"/>
      <c r="Q369" s="143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82"/>
      <c r="M370" s="183"/>
      <c r="N370" s="184"/>
      <c r="O370" s="186"/>
      <c r="P370" s="185"/>
      <c r="Q370" s="143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82"/>
      <c r="M371" s="183"/>
      <c r="N371" s="184"/>
      <c r="O371" s="186"/>
      <c r="P371" s="185"/>
      <c r="Q371" s="143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82"/>
      <c r="M372" s="183"/>
      <c r="N372" s="184"/>
      <c r="O372" s="186"/>
      <c r="P372" s="185"/>
      <c r="Q372" s="143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82"/>
      <c r="M373" s="183"/>
      <c r="N373" s="184"/>
      <c r="O373" s="186"/>
      <c r="P373" s="185"/>
      <c r="Q373" s="143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82"/>
      <c r="M374" s="183"/>
      <c r="N374" s="184"/>
      <c r="O374" s="186"/>
      <c r="P374" s="185"/>
      <c r="Q374" s="143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82"/>
      <c r="M375" s="183"/>
      <c r="N375" s="184"/>
      <c r="O375" s="186"/>
      <c r="P375" s="185"/>
      <c r="Q375" s="143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82"/>
      <c r="M376" s="183"/>
      <c r="N376" s="184"/>
      <c r="O376" s="186"/>
      <c r="P376" s="185"/>
      <c r="Q376" s="143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82"/>
      <c r="M377" s="183"/>
      <c r="N377" s="184"/>
      <c r="O377" s="186"/>
      <c r="P377" s="185"/>
      <c r="Q377" s="143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82"/>
      <c r="M378" s="183"/>
      <c r="N378" s="184"/>
      <c r="O378" s="186"/>
      <c r="P378" s="185"/>
      <c r="Q378" s="143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82"/>
      <c r="M379" s="183"/>
      <c r="N379" s="184"/>
      <c r="O379" s="186"/>
      <c r="P379" s="185"/>
      <c r="Q379" s="143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82"/>
      <c r="M380" s="183"/>
      <c r="N380" s="184"/>
      <c r="O380" s="186"/>
      <c r="P380" s="185"/>
      <c r="Q380" s="143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82"/>
      <c r="M381" s="183"/>
      <c r="N381" s="184"/>
      <c r="O381" s="186"/>
      <c r="P381" s="185"/>
      <c r="Q381" s="143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82"/>
      <c r="M382" s="183"/>
      <c r="N382" s="184"/>
      <c r="O382" s="186"/>
      <c r="P382" s="185"/>
      <c r="Q382" s="143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82"/>
      <c r="M383" s="183"/>
      <c r="N383" s="184"/>
      <c r="O383" s="186"/>
      <c r="P383" s="185"/>
      <c r="Q383" s="143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82"/>
      <c r="M384" s="183"/>
      <c r="N384" s="184"/>
      <c r="O384" s="186"/>
      <c r="P384" s="185"/>
      <c r="Q384" s="143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82"/>
      <c r="M385" s="183"/>
      <c r="N385" s="184"/>
      <c r="O385" s="186"/>
      <c r="P385" s="185"/>
      <c r="Q385" s="143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82"/>
      <c r="M386" s="183"/>
      <c r="N386" s="184"/>
      <c r="O386" s="186"/>
      <c r="P386" s="185"/>
      <c r="Q386" s="143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82"/>
      <c r="M387" s="183"/>
      <c r="N387" s="184"/>
      <c r="O387" s="186"/>
      <c r="P387" s="185"/>
      <c r="Q387" s="143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82"/>
      <c r="M388" s="183"/>
      <c r="N388" s="184"/>
      <c r="O388" s="186"/>
      <c r="P388" s="185"/>
      <c r="Q388" s="143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82"/>
      <c r="M389" s="183"/>
      <c r="N389" s="184"/>
      <c r="O389" s="186"/>
      <c r="P389" s="185"/>
      <c r="Q389" s="143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82"/>
      <c r="M390" s="183"/>
      <c r="N390" s="184"/>
      <c r="O390" s="186"/>
      <c r="P390" s="185"/>
      <c r="Q390" s="143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82"/>
      <c r="M391" s="183"/>
      <c r="N391" s="184"/>
      <c r="O391" s="186"/>
      <c r="P391" s="185"/>
      <c r="Q391" s="143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82"/>
      <c r="M392" s="183"/>
      <c r="N392" s="184"/>
      <c r="O392" s="186"/>
      <c r="P392" s="185"/>
      <c r="Q392" s="143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82"/>
      <c r="M393" s="183"/>
      <c r="N393" s="184"/>
      <c r="O393" s="186"/>
      <c r="P393" s="185"/>
      <c r="Q393" s="143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82"/>
      <c r="M394" s="183"/>
      <c r="N394" s="184"/>
      <c r="O394" s="186"/>
      <c r="P394" s="185"/>
      <c r="Q394" s="143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82"/>
      <c r="M395" s="183"/>
      <c r="N395" s="184"/>
      <c r="O395" s="186"/>
      <c r="P395" s="185"/>
      <c r="Q395" s="143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82"/>
      <c r="M396" s="183"/>
      <c r="N396" s="184"/>
      <c r="O396" s="186"/>
      <c r="P396" s="185"/>
      <c r="Q396" s="143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82"/>
      <c r="M397" s="183"/>
      <c r="N397" s="184"/>
      <c r="O397" s="186"/>
      <c r="P397" s="185"/>
      <c r="Q397" s="143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82"/>
      <c r="M398" s="183"/>
      <c r="N398" s="184"/>
      <c r="O398" s="186"/>
      <c r="P398" s="185"/>
      <c r="Q398" s="143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82"/>
      <c r="M399" s="183"/>
      <c r="N399" s="184"/>
      <c r="O399" s="186"/>
      <c r="P399" s="185"/>
      <c r="Q399" s="143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82"/>
      <c r="M400" s="183"/>
      <c r="N400" s="184"/>
      <c r="O400" s="186"/>
      <c r="P400" s="185"/>
      <c r="Q400" s="143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82"/>
      <c r="M401" s="183"/>
      <c r="N401" s="184"/>
      <c r="O401" s="186"/>
      <c r="P401" s="185"/>
      <c r="Q401" s="143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82"/>
      <c r="M402" s="183"/>
      <c r="N402" s="184"/>
      <c r="O402" s="186"/>
      <c r="P402" s="185"/>
      <c r="Q402" s="143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82"/>
      <c r="M403" s="183"/>
      <c r="N403" s="184"/>
      <c r="O403" s="186"/>
      <c r="P403" s="185"/>
      <c r="Q403" s="143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82"/>
      <c r="M404" s="183"/>
      <c r="N404" s="184"/>
      <c r="O404" s="186"/>
      <c r="P404" s="185"/>
      <c r="Q404" s="143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82"/>
      <c r="M405" s="183"/>
      <c r="N405" s="184"/>
      <c r="O405" s="186"/>
      <c r="P405" s="185"/>
      <c r="Q405" s="143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82"/>
      <c r="M406" s="183"/>
      <c r="N406" s="184"/>
      <c r="O406" s="186"/>
      <c r="P406" s="185"/>
      <c r="Q406" s="143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82"/>
      <c r="M407" s="183"/>
      <c r="N407" s="184"/>
      <c r="O407" s="186"/>
      <c r="P407" s="185"/>
      <c r="Q407" s="143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82"/>
      <c r="M408" s="183"/>
      <c r="N408" s="184"/>
      <c r="O408" s="186"/>
      <c r="P408" s="185"/>
      <c r="Q408" s="143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82"/>
      <c r="M409" s="183"/>
      <c r="N409" s="184"/>
      <c r="O409" s="186"/>
      <c r="P409" s="185"/>
      <c r="Q409" s="143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82"/>
      <c r="M410" s="183"/>
      <c r="N410" s="184"/>
      <c r="O410" s="186"/>
      <c r="P410" s="185"/>
      <c r="Q410" s="143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82"/>
      <c r="M411" s="183"/>
      <c r="N411" s="184"/>
      <c r="O411" s="186"/>
      <c r="P411" s="185"/>
      <c r="Q411" s="143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82"/>
      <c r="M412" s="183"/>
      <c r="N412" s="184"/>
      <c r="O412" s="186"/>
      <c r="P412" s="185"/>
      <c r="Q412" s="143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82"/>
      <c r="M413" s="183"/>
      <c r="N413" s="184"/>
      <c r="O413" s="186"/>
      <c r="P413" s="185"/>
      <c r="Q413" s="143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82"/>
      <c r="M414" s="183"/>
      <c r="N414" s="184"/>
      <c r="O414" s="186"/>
      <c r="P414" s="185"/>
      <c r="Q414" s="143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82"/>
      <c r="M415" s="183"/>
      <c r="N415" s="184"/>
      <c r="O415" s="186"/>
      <c r="P415" s="185"/>
      <c r="Q415" s="143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82"/>
      <c r="M416" s="183"/>
      <c r="N416" s="184"/>
      <c r="O416" s="186"/>
      <c r="P416" s="185"/>
      <c r="Q416" s="143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82"/>
      <c r="M417" s="183"/>
      <c r="N417" s="184"/>
      <c r="O417" s="186"/>
      <c r="P417" s="185"/>
      <c r="Q417" s="143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82"/>
      <c r="M418" s="183"/>
      <c r="N418" s="184"/>
      <c r="O418" s="186"/>
      <c r="P418" s="185"/>
      <c r="Q418" s="143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82"/>
      <c r="M419" s="183"/>
      <c r="N419" s="184"/>
      <c r="O419" s="186"/>
      <c r="P419" s="185"/>
      <c r="Q419" s="143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82"/>
      <c r="M420" s="183"/>
      <c r="N420" s="184"/>
      <c r="O420" s="186"/>
      <c r="P420" s="185"/>
      <c r="Q420" s="143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82"/>
      <c r="M421" s="183"/>
      <c r="N421" s="184"/>
      <c r="O421" s="186"/>
      <c r="P421" s="185"/>
      <c r="Q421" s="143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82"/>
      <c r="M422" s="183"/>
      <c r="N422" s="184"/>
      <c r="O422" s="186"/>
      <c r="P422" s="185"/>
      <c r="Q422" s="143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82"/>
      <c r="M423" s="183"/>
      <c r="N423" s="184"/>
      <c r="O423" s="186"/>
      <c r="P423" s="185"/>
      <c r="Q423" s="143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82"/>
      <c r="M424" s="183"/>
      <c r="N424" s="184"/>
      <c r="O424" s="186"/>
      <c r="P424" s="185"/>
      <c r="Q424" s="143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82"/>
      <c r="M425" s="183"/>
      <c r="N425" s="184"/>
      <c r="O425" s="186"/>
      <c r="P425" s="185"/>
      <c r="Q425" s="143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82"/>
      <c r="M426" s="183"/>
      <c r="N426" s="184"/>
      <c r="O426" s="186"/>
      <c r="P426" s="185"/>
      <c r="Q426" s="143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82"/>
      <c r="M427" s="183"/>
      <c r="N427" s="184"/>
      <c r="O427" s="186"/>
      <c r="P427" s="185"/>
      <c r="Q427" s="143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82"/>
      <c r="M428" s="183"/>
      <c r="N428" s="184"/>
      <c r="O428" s="186"/>
      <c r="P428" s="185"/>
      <c r="Q428" s="143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82"/>
      <c r="M429" s="183"/>
      <c r="N429" s="184"/>
      <c r="O429" s="186"/>
      <c r="P429" s="185"/>
      <c r="Q429" s="143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82"/>
      <c r="M430" s="183"/>
      <c r="N430" s="184"/>
      <c r="O430" s="186"/>
      <c r="P430" s="185"/>
      <c r="Q430" s="143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82"/>
      <c r="M431" s="183"/>
      <c r="N431" s="184"/>
      <c r="O431" s="186"/>
      <c r="P431" s="185"/>
      <c r="Q431" s="143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82"/>
      <c r="M432" s="183"/>
      <c r="N432" s="184"/>
      <c r="O432" s="186"/>
      <c r="P432" s="185"/>
      <c r="Q432" s="143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82"/>
      <c r="M433" s="183"/>
      <c r="N433" s="184"/>
      <c r="O433" s="186"/>
      <c r="P433" s="185"/>
      <c r="Q433" s="143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82"/>
      <c r="M434" s="183"/>
      <c r="N434" s="184"/>
      <c r="O434" s="186"/>
      <c r="P434" s="185"/>
      <c r="Q434" s="143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82"/>
      <c r="M435" s="183"/>
      <c r="N435" s="184"/>
      <c r="O435" s="186"/>
      <c r="P435" s="185"/>
      <c r="Q435" s="143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82"/>
      <c r="M436" s="183"/>
      <c r="N436" s="184"/>
      <c r="O436" s="186"/>
      <c r="P436" s="185"/>
      <c r="Q436" s="143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82"/>
      <c r="M437" s="183"/>
      <c r="N437" s="184"/>
      <c r="O437" s="186"/>
      <c r="P437" s="185"/>
      <c r="Q437" s="143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82"/>
      <c r="M438" s="183"/>
      <c r="N438" s="184"/>
      <c r="O438" s="186"/>
      <c r="P438" s="185"/>
      <c r="Q438" s="143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82"/>
      <c r="M439" s="183"/>
      <c r="N439" s="184"/>
      <c r="O439" s="186"/>
      <c r="P439" s="185"/>
      <c r="Q439" s="143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82"/>
      <c r="M440" s="183"/>
      <c r="N440" s="184"/>
      <c r="O440" s="186"/>
      <c r="P440" s="185"/>
      <c r="Q440" s="143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82"/>
      <c r="M441" s="183"/>
      <c r="N441" s="184"/>
      <c r="O441" s="186"/>
      <c r="P441" s="185"/>
      <c r="Q441" s="143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82"/>
      <c r="M442" s="183"/>
      <c r="N442" s="184"/>
      <c r="O442" s="186"/>
      <c r="P442" s="185"/>
      <c r="Q442" s="143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82"/>
      <c r="M443" s="183"/>
      <c r="N443" s="184"/>
      <c r="O443" s="186"/>
      <c r="P443" s="185"/>
      <c r="Q443" s="143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82"/>
      <c r="M444" s="183"/>
      <c r="N444" s="184"/>
      <c r="O444" s="186"/>
      <c r="P444" s="185"/>
      <c r="Q444" s="143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82"/>
      <c r="M445" s="183"/>
      <c r="N445" s="184"/>
      <c r="O445" s="186"/>
      <c r="P445" s="185"/>
      <c r="Q445" s="143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82"/>
      <c r="M446" s="183"/>
      <c r="N446" s="184"/>
      <c r="O446" s="186"/>
      <c r="P446" s="185"/>
      <c r="Q446" s="143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82"/>
      <c r="M447" s="183"/>
      <c r="N447" s="184"/>
      <c r="O447" s="186"/>
      <c r="P447" s="185"/>
      <c r="Q447" s="143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82"/>
      <c r="M448" s="183"/>
      <c r="N448" s="184"/>
      <c r="O448" s="186"/>
      <c r="P448" s="185"/>
      <c r="Q448" s="143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82"/>
      <c r="M449" s="183"/>
      <c r="N449" s="184"/>
      <c r="O449" s="186"/>
      <c r="P449" s="185"/>
      <c r="Q449" s="143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82"/>
      <c r="M450" s="183"/>
      <c r="N450" s="184"/>
      <c r="O450" s="186"/>
      <c r="P450" s="185"/>
      <c r="Q450" s="143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82"/>
      <c r="M451" s="183"/>
      <c r="N451" s="184"/>
      <c r="O451" s="186"/>
      <c r="P451" s="185"/>
      <c r="Q451" s="143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82"/>
      <c r="M452" s="183"/>
      <c r="N452" s="184"/>
      <c r="O452" s="186"/>
      <c r="P452" s="185"/>
      <c r="Q452" s="143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82"/>
      <c r="M453" s="183"/>
      <c r="N453" s="184"/>
      <c r="O453" s="186"/>
      <c r="P453" s="185"/>
      <c r="Q453" s="143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82"/>
      <c r="M454" s="183"/>
      <c r="N454" s="184"/>
      <c r="O454" s="186"/>
      <c r="P454" s="185"/>
      <c r="Q454" s="143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82"/>
      <c r="M455" s="183"/>
      <c r="N455" s="184"/>
      <c r="O455" s="186"/>
      <c r="P455" s="185"/>
      <c r="Q455" s="143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82"/>
      <c r="M456" s="183"/>
      <c r="N456" s="184"/>
      <c r="O456" s="186"/>
      <c r="P456" s="185"/>
      <c r="Q456" s="143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82"/>
      <c r="M457" s="183"/>
      <c r="N457" s="184"/>
      <c r="O457" s="186"/>
      <c r="P457" s="185"/>
      <c r="Q457" s="143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82"/>
      <c r="M458" s="183"/>
      <c r="N458" s="184"/>
      <c r="O458" s="186"/>
      <c r="P458" s="185"/>
      <c r="Q458" s="143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82"/>
      <c r="M459" s="183"/>
      <c r="N459" s="184"/>
      <c r="O459" s="186"/>
      <c r="P459" s="185"/>
      <c r="Q459" s="143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82"/>
      <c r="M460" s="183"/>
      <c r="N460" s="184"/>
      <c r="O460" s="186"/>
      <c r="P460" s="185"/>
      <c r="Q460" s="143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82"/>
      <c r="M461" s="183"/>
      <c r="N461" s="184"/>
      <c r="O461" s="186"/>
      <c r="P461" s="185"/>
      <c r="Q461" s="143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82"/>
      <c r="M462" s="183"/>
      <c r="N462" s="184"/>
      <c r="O462" s="186"/>
      <c r="P462" s="185"/>
      <c r="Q462" s="143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82"/>
      <c r="M463" s="183"/>
      <c r="N463" s="184"/>
      <c r="O463" s="186"/>
      <c r="P463" s="185"/>
      <c r="Q463" s="143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82"/>
      <c r="M464" s="183"/>
      <c r="N464" s="184"/>
      <c r="O464" s="186"/>
      <c r="P464" s="185"/>
      <c r="Q464" s="143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82"/>
      <c r="M465" s="183"/>
      <c r="N465" s="184"/>
      <c r="O465" s="186"/>
      <c r="P465" s="185"/>
      <c r="Q465" s="143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82"/>
      <c r="M466" s="183"/>
      <c r="N466" s="184"/>
      <c r="O466" s="186"/>
      <c r="P466" s="185"/>
      <c r="Q466" s="143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82"/>
      <c r="M467" s="183"/>
      <c r="N467" s="184"/>
      <c r="O467" s="186"/>
      <c r="P467" s="185"/>
      <c r="Q467" s="143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82"/>
      <c r="M468" s="183"/>
      <c r="N468" s="184"/>
      <c r="O468" s="186"/>
      <c r="P468" s="185"/>
      <c r="Q468" s="143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82"/>
      <c r="M469" s="183"/>
      <c r="N469" s="184"/>
      <c r="O469" s="186"/>
      <c r="P469" s="185"/>
      <c r="Q469" s="143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82"/>
      <c r="M470" s="183"/>
      <c r="N470" s="184"/>
      <c r="O470" s="186"/>
      <c r="P470" s="185"/>
      <c r="Q470" s="143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82"/>
      <c r="M471" s="183"/>
      <c r="N471" s="184"/>
      <c r="O471" s="186"/>
      <c r="P471" s="185"/>
      <c r="Q471" s="143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82"/>
      <c r="M472" s="183"/>
      <c r="N472" s="184"/>
      <c r="O472" s="186"/>
      <c r="P472" s="185"/>
      <c r="Q472" s="143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82"/>
      <c r="M473" s="183"/>
      <c r="N473" s="184"/>
      <c r="O473" s="186"/>
      <c r="P473" s="185"/>
      <c r="Q473" s="143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82"/>
      <c r="M474" s="183"/>
      <c r="N474" s="184"/>
      <c r="O474" s="186"/>
      <c r="P474" s="185"/>
      <c r="Q474" s="143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82"/>
      <c r="M475" s="183"/>
      <c r="N475" s="184"/>
      <c r="O475" s="186"/>
      <c r="P475" s="185"/>
      <c r="Q475" s="143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82"/>
      <c r="M476" s="183"/>
      <c r="N476" s="184"/>
      <c r="O476" s="186"/>
      <c r="P476" s="185"/>
      <c r="Q476" s="143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82"/>
      <c r="M477" s="183"/>
      <c r="N477" s="184"/>
      <c r="O477" s="186"/>
      <c r="P477" s="185"/>
      <c r="Q477" s="143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82"/>
      <c r="M478" s="183"/>
      <c r="N478" s="184"/>
      <c r="O478" s="186"/>
      <c r="P478" s="185"/>
      <c r="Q478" s="143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82"/>
      <c r="M479" s="183"/>
      <c r="N479" s="184"/>
      <c r="O479" s="186"/>
      <c r="P479" s="185"/>
      <c r="Q479" s="143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82"/>
      <c r="M480" s="183"/>
      <c r="N480" s="184"/>
      <c r="O480" s="186"/>
      <c r="P480" s="185"/>
      <c r="Q480" s="143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82"/>
      <c r="M481" s="183"/>
      <c r="N481" s="184"/>
      <c r="O481" s="186"/>
      <c r="P481" s="185"/>
      <c r="Q481" s="143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82"/>
      <c r="M482" s="183"/>
      <c r="N482" s="184"/>
      <c r="O482" s="186"/>
      <c r="P482" s="185"/>
      <c r="Q482" s="143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82"/>
      <c r="M483" s="183"/>
      <c r="N483" s="184"/>
      <c r="O483" s="186"/>
      <c r="P483" s="185"/>
      <c r="Q483" s="143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82"/>
      <c r="M484" s="183"/>
      <c r="N484" s="184"/>
      <c r="O484" s="186"/>
      <c r="P484" s="185"/>
      <c r="Q484" s="143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82"/>
      <c r="M485" s="183"/>
      <c r="N485" s="184"/>
      <c r="O485" s="186"/>
      <c r="P485" s="185"/>
      <c r="Q485" s="143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82"/>
      <c r="M486" s="183"/>
      <c r="N486" s="184"/>
      <c r="O486" s="186"/>
      <c r="P486" s="185"/>
      <c r="Q486" s="143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82"/>
      <c r="M487" s="183"/>
      <c r="N487" s="184"/>
      <c r="O487" s="186"/>
      <c r="P487" s="185"/>
      <c r="Q487" s="143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82"/>
      <c r="M488" s="183"/>
      <c r="N488" s="184"/>
      <c r="O488" s="186"/>
      <c r="P488" s="185"/>
      <c r="Q488" s="143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82"/>
      <c r="M489" s="183"/>
      <c r="N489" s="184"/>
      <c r="O489" s="186"/>
      <c r="P489" s="185"/>
      <c r="Q489" s="143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82"/>
      <c r="M490" s="183"/>
      <c r="N490" s="184"/>
      <c r="O490" s="186"/>
      <c r="P490" s="185"/>
      <c r="Q490" s="143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82"/>
      <c r="M491" s="183"/>
      <c r="N491" s="184"/>
      <c r="O491" s="186"/>
      <c r="P491" s="185"/>
      <c r="Q491" s="143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82"/>
      <c r="M492" s="183"/>
      <c r="N492" s="184"/>
      <c r="O492" s="186"/>
      <c r="P492" s="185"/>
      <c r="Q492" s="143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82"/>
      <c r="M493" s="183"/>
      <c r="N493" s="184"/>
      <c r="O493" s="186"/>
      <c r="P493" s="185"/>
      <c r="Q493" s="143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82"/>
      <c r="M494" s="183"/>
      <c r="N494" s="184"/>
      <c r="O494" s="186"/>
      <c r="P494" s="185"/>
      <c r="Q494" s="143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82"/>
      <c r="M495" s="183"/>
      <c r="N495" s="184"/>
      <c r="O495" s="186"/>
      <c r="P495" s="185"/>
      <c r="Q495" s="143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82"/>
      <c r="M496" s="183"/>
      <c r="N496" s="184"/>
      <c r="O496" s="186"/>
      <c r="P496" s="185"/>
      <c r="Q496" s="143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82"/>
      <c r="M497" s="183"/>
      <c r="N497" s="184"/>
      <c r="O497" s="186"/>
      <c r="P497" s="185"/>
      <c r="Q497" s="143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82"/>
      <c r="M498" s="183"/>
      <c r="N498" s="184"/>
      <c r="O498" s="186"/>
      <c r="P498" s="185"/>
      <c r="Q498" s="143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82"/>
      <c r="M499" s="183"/>
      <c r="N499" s="184"/>
      <c r="O499" s="186"/>
      <c r="P499" s="185"/>
      <c r="Q499" s="143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82"/>
      <c r="M500" s="183"/>
      <c r="N500" s="184"/>
      <c r="O500" s="186"/>
      <c r="P500" s="185"/>
      <c r="Q500" s="143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82"/>
      <c r="M501" s="183"/>
      <c r="N501" s="184"/>
      <c r="O501" s="186"/>
      <c r="P501" s="185"/>
      <c r="Q501" s="143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82"/>
      <c r="M502" s="183"/>
      <c r="N502" s="184"/>
      <c r="O502" s="186"/>
      <c r="P502" s="185"/>
      <c r="Q502" s="143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82"/>
      <c r="M503" s="183"/>
      <c r="N503" s="184"/>
      <c r="O503" s="186"/>
      <c r="P503" s="185"/>
      <c r="Q503" s="143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82"/>
      <c r="M504" s="183"/>
      <c r="N504" s="184"/>
      <c r="O504" s="186"/>
      <c r="P504" s="185"/>
      <c r="Q504" s="143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82"/>
      <c r="M505" s="183"/>
      <c r="N505" s="184"/>
      <c r="O505" s="186"/>
      <c r="P505" s="185"/>
      <c r="Q505" s="143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82"/>
      <c r="M506" s="183"/>
      <c r="N506" s="184"/>
      <c r="O506" s="186"/>
      <c r="P506" s="185"/>
      <c r="Q506" s="143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82"/>
      <c r="M507" s="183"/>
      <c r="N507" s="184"/>
      <c r="O507" s="186"/>
      <c r="P507" s="185"/>
      <c r="Q507" s="143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82"/>
      <c r="M508" s="183"/>
      <c r="N508" s="184"/>
      <c r="O508" s="186"/>
      <c r="P508" s="185"/>
      <c r="Q508" s="143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82"/>
      <c r="M509" s="183"/>
      <c r="N509" s="184"/>
      <c r="O509" s="186"/>
      <c r="P509" s="185"/>
      <c r="Q509" s="143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82"/>
      <c r="M510" s="183"/>
      <c r="N510" s="184"/>
      <c r="O510" s="186"/>
      <c r="P510" s="185"/>
      <c r="Q510" s="143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82"/>
      <c r="M511" s="183"/>
      <c r="N511" s="184"/>
      <c r="O511" s="186"/>
      <c r="P511" s="185"/>
      <c r="Q511" s="143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82"/>
      <c r="M512" s="183"/>
      <c r="N512" s="184"/>
      <c r="O512" s="186"/>
      <c r="P512" s="185"/>
      <c r="Q512" s="143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82"/>
      <c r="M513" s="183"/>
      <c r="N513" s="184"/>
      <c r="O513" s="186"/>
      <c r="P513" s="185"/>
      <c r="Q513" s="143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82"/>
      <c r="M514" s="183"/>
      <c r="N514" s="184"/>
      <c r="O514" s="186"/>
      <c r="P514" s="185"/>
      <c r="Q514" s="143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82"/>
      <c r="M515" s="183"/>
      <c r="N515" s="184"/>
      <c r="O515" s="186"/>
      <c r="P515" s="185"/>
      <c r="Q515" s="143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82"/>
      <c r="M516" s="183"/>
      <c r="N516" s="184"/>
      <c r="O516" s="186"/>
      <c r="P516" s="185"/>
      <c r="Q516" s="143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82"/>
      <c r="M517" s="183"/>
      <c r="N517" s="184"/>
      <c r="O517" s="186"/>
      <c r="P517" s="185"/>
      <c r="Q517" s="143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82"/>
      <c r="M518" s="183"/>
      <c r="N518" s="184"/>
      <c r="O518" s="186"/>
      <c r="P518" s="185"/>
      <c r="Q518" s="143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82"/>
      <c r="M519" s="183"/>
      <c r="N519" s="184"/>
      <c r="O519" s="186"/>
      <c r="P519" s="185"/>
      <c r="Q519" s="143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82"/>
      <c r="M520" s="183"/>
      <c r="N520" s="184"/>
      <c r="O520" s="186"/>
      <c r="P520" s="185"/>
      <c r="Q520" s="143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82"/>
      <c r="M521" s="183"/>
      <c r="N521" s="184"/>
      <c r="O521" s="186"/>
      <c r="P521" s="185"/>
      <c r="Q521" s="143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82"/>
      <c r="M522" s="183"/>
      <c r="N522" s="184"/>
      <c r="O522" s="186"/>
      <c r="P522" s="185"/>
      <c r="Q522" s="143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82"/>
      <c r="M523" s="183"/>
      <c r="N523" s="184"/>
      <c r="O523" s="186"/>
      <c r="P523" s="185"/>
      <c r="Q523" s="143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82"/>
      <c r="M524" s="183"/>
      <c r="N524" s="184"/>
      <c r="O524" s="186"/>
      <c r="P524" s="185"/>
      <c r="Q524" s="143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82"/>
      <c r="M525" s="183"/>
      <c r="N525" s="184"/>
      <c r="O525" s="186"/>
      <c r="P525" s="185"/>
      <c r="Q525" s="143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82"/>
      <c r="M526" s="183"/>
      <c r="N526" s="184"/>
      <c r="O526" s="186"/>
      <c r="P526" s="185"/>
      <c r="Q526" s="143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82"/>
      <c r="M527" s="183"/>
      <c r="N527" s="184"/>
      <c r="O527" s="186"/>
      <c r="P527" s="185"/>
      <c r="Q527" s="143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82"/>
      <c r="M528" s="183"/>
      <c r="N528" s="184"/>
      <c r="O528" s="186"/>
      <c r="P528" s="185"/>
      <c r="Q528" s="143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82"/>
      <c r="M529" s="183"/>
      <c r="N529" s="184"/>
      <c r="O529" s="186"/>
      <c r="P529" s="185"/>
      <c r="Q529" s="143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82"/>
      <c r="M530" s="183"/>
      <c r="N530" s="184"/>
      <c r="O530" s="186"/>
      <c r="P530" s="185"/>
      <c r="Q530" s="143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82"/>
      <c r="M531" s="183"/>
      <c r="N531" s="184"/>
      <c r="O531" s="186"/>
      <c r="P531" s="185"/>
      <c r="Q531" s="143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82"/>
      <c r="M532" s="183"/>
      <c r="N532" s="184"/>
      <c r="O532" s="186"/>
      <c r="P532" s="185"/>
      <c r="Q532" s="143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82"/>
      <c r="M533" s="183"/>
      <c r="N533" s="184"/>
      <c r="O533" s="186"/>
      <c r="P533" s="185"/>
      <c r="Q533" s="143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82"/>
      <c r="M534" s="183"/>
      <c r="N534" s="184"/>
      <c r="O534" s="186"/>
      <c r="P534" s="185"/>
      <c r="Q534" s="143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82"/>
      <c r="M535" s="183"/>
      <c r="N535" s="184"/>
      <c r="O535" s="186"/>
      <c r="P535" s="185"/>
      <c r="Q535" s="143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82"/>
      <c r="M536" s="183"/>
      <c r="N536" s="184"/>
      <c r="O536" s="186"/>
      <c r="P536" s="185"/>
      <c r="Q536" s="143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82"/>
      <c r="M537" s="183"/>
      <c r="N537" s="184"/>
      <c r="O537" s="186"/>
      <c r="P537" s="185"/>
      <c r="Q537" s="143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82"/>
      <c r="M538" s="183"/>
      <c r="N538" s="184"/>
      <c r="O538" s="186"/>
      <c r="P538" s="185"/>
      <c r="Q538" s="143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82"/>
      <c r="M539" s="183"/>
      <c r="N539" s="184"/>
      <c r="O539" s="186"/>
      <c r="P539" s="185"/>
      <c r="Q539" s="143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82"/>
      <c r="M540" s="183"/>
      <c r="N540" s="184"/>
      <c r="O540" s="186"/>
      <c r="P540" s="185"/>
      <c r="Q540" s="143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82"/>
      <c r="M541" s="183"/>
      <c r="N541" s="184"/>
      <c r="O541" s="186"/>
      <c r="P541" s="185"/>
      <c r="Q541" s="143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82"/>
      <c r="M542" s="183"/>
      <c r="N542" s="184"/>
      <c r="O542" s="186"/>
      <c r="P542" s="185"/>
      <c r="Q542" s="143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82"/>
      <c r="M543" s="183"/>
      <c r="N543" s="184"/>
      <c r="O543" s="186"/>
      <c r="P543" s="185"/>
      <c r="Q543" s="143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82"/>
      <c r="M544" s="183"/>
      <c r="N544" s="184"/>
      <c r="O544" s="186"/>
      <c r="P544" s="185"/>
      <c r="Q544" s="143"/>
    </row>
    <row r="545" customFormat="false" ht="12.75" hidden="false" customHeight="false" outlineLevel="0" collapsed="false">
      <c r="A545" s="190"/>
      <c r="D545" s="191"/>
      <c r="H545" s="192"/>
      <c r="J545" s="193"/>
      <c r="L545" s="182"/>
      <c r="M545" s="194"/>
      <c r="N545" s="2"/>
    </row>
    <row r="546" customFormat="false" ht="12.75" hidden="false" customHeight="false" outlineLevel="0" collapsed="false">
      <c r="A546" s="190"/>
      <c r="D546" s="191"/>
      <c r="H546" s="192"/>
      <c r="J546" s="193"/>
      <c r="L546" s="182"/>
      <c r="M546" s="194"/>
      <c r="N546" s="2"/>
    </row>
    <row r="547" customFormat="false" ht="12.75" hidden="false" customHeight="false" outlineLevel="0" collapsed="false">
      <c r="A547" s="190"/>
      <c r="D547" s="191"/>
      <c r="H547" s="192"/>
      <c r="J547" s="193"/>
      <c r="L547" s="182"/>
      <c r="M547" s="194"/>
      <c r="N547" s="2"/>
    </row>
    <row r="548" customFormat="false" ht="12.75" hidden="false" customHeight="false" outlineLevel="0" collapsed="false">
      <c r="A548" s="190"/>
      <c r="D548" s="191"/>
      <c r="H548" s="192"/>
      <c r="J548" s="193"/>
      <c r="L548" s="182"/>
      <c r="M548" s="194"/>
      <c r="N548" s="2"/>
    </row>
    <row r="549" customFormat="false" ht="12.75" hidden="false" customHeight="false" outlineLevel="0" collapsed="false">
      <c r="A549" s="190"/>
      <c r="D549" s="191"/>
      <c r="H549" s="192"/>
      <c r="J549" s="193"/>
      <c r="L549" s="182"/>
      <c r="M549" s="194"/>
      <c r="N549" s="2"/>
    </row>
    <row r="550" customFormat="false" ht="12.75" hidden="false" customHeight="false" outlineLevel="0" collapsed="false">
      <c r="A550" s="190"/>
      <c r="D550" s="191"/>
      <c r="H550" s="192"/>
      <c r="J550" s="193"/>
      <c r="L550" s="182"/>
      <c r="M550" s="194"/>
      <c r="N550" s="2"/>
    </row>
    <row r="551" customFormat="false" ht="12.75" hidden="false" customHeight="false" outlineLevel="0" collapsed="false">
      <c r="A551" s="190"/>
      <c r="D551" s="191"/>
      <c r="H551" s="192"/>
      <c r="J551" s="193"/>
      <c r="L551" s="182"/>
      <c r="M551" s="194"/>
      <c r="N551" s="2"/>
    </row>
    <row r="552" customFormat="false" ht="12.75" hidden="false" customHeight="false" outlineLevel="0" collapsed="false">
      <c r="A552" s="190"/>
      <c r="D552" s="191"/>
      <c r="H552" s="192"/>
      <c r="J552" s="193"/>
      <c r="L552" s="182"/>
      <c r="M552" s="194"/>
      <c r="N552" s="2"/>
    </row>
    <row r="553" customFormat="false" ht="12.75" hidden="false" customHeight="false" outlineLevel="0" collapsed="false">
      <c r="A553" s="190"/>
      <c r="D553" s="191"/>
      <c r="H553" s="192"/>
      <c r="J553" s="193"/>
      <c r="L553" s="182"/>
      <c r="M553" s="194"/>
      <c r="N553" s="2"/>
    </row>
    <row r="554" customFormat="false" ht="12.75" hidden="false" customHeight="false" outlineLevel="0" collapsed="false">
      <c r="A554" s="190"/>
      <c r="D554" s="191"/>
      <c r="H554" s="192"/>
      <c r="J554" s="193"/>
      <c r="L554" s="182"/>
      <c r="M554" s="194"/>
      <c r="N554" s="2"/>
    </row>
    <row r="555" customFormat="false" ht="12.75" hidden="false" customHeight="false" outlineLevel="0" collapsed="false">
      <c r="A555" s="190"/>
      <c r="D555" s="191"/>
      <c r="H555" s="192"/>
      <c r="J555" s="193"/>
      <c r="L555" s="182"/>
      <c r="M555" s="194"/>
      <c r="N555" s="2"/>
    </row>
    <row r="556" customFormat="false" ht="12.75" hidden="false" customHeight="false" outlineLevel="0" collapsed="false">
      <c r="A556" s="190"/>
      <c r="D556" s="191"/>
      <c r="H556" s="192"/>
      <c r="J556" s="193"/>
      <c r="L556" s="182"/>
      <c r="M556" s="194"/>
      <c r="N556" s="2"/>
    </row>
    <row r="557" customFormat="false" ht="12.75" hidden="false" customHeight="false" outlineLevel="0" collapsed="false">
      <c r="A557" s="190"/>
      <c r="D557" s="191"/>
      <c r="H557" s="192"/>
      <c r="J557" s="193"/>
      <c r="L557" s="182"/>
      <c r="M557" s="194"/>
      <c r="N557" s="2"/>
    </row>
    <row r="558" customFormat="false" ht="12.75" hidden="false" customHeight="false" outlineLevel="0" collapsed="false">
      <c r="A558" s="190"/>
      <c r="D558" s="191"/>
      <c r="H558" s="192"/>
      <c r="J558" s="193"/>
      <c r="L558" s="182"/>
      <c r="M558" s="194"/>
      <c r="N558" s="2"/>
    </row>
    <row r="559" customFormat="false" ht="12.75" hidden="false" customHeight="false" outlineLevel="0" collapsed="false">
      <c r="A559" s="190"/>
      <c r="D559" s="191"/>
      <c r="H559" s="192"/>
      <c r="J559" s="193"/>
      <c r="L559" s="182"/>
      <c r="M559" s="194"/>
      <c r="N559" s="2"/>
    </row>
    <row r="560" customFormat="false" ht="12.75" hidden="false" customHeight="false" outlineLevel="0" collapsed="false">
      <c r="A560" s="190"/>
      <c r="D560" s="191"/>
      <c r="H560" s="192"/>
      <c r="J560" s="193"/>
      <c r="L560" s="182"/>
      <c r="M560" s="194"/>
      <c r="N560" s="2"/>
    </row>
    <row r="561" customFormat="false" ht="12.75" hidden="false" customHeight="false" outlineLevel="0" collapsed="false">
      <c r="A561" s="190"/>
      <c r="D561" s="191"/>
      <c r="H561" s="192"/>
      <c r="J561" s="193"/>
      <c r="L561" s="182"/>
      <c r="M561" s="194"/>
      <c r="N561" s="2"/>
    </row>
    <row r="562" customFormat="false" ht="12.75" hidden="false" customHeight="false" outlineLevel="0" collapsed="false">
      <c r="A562" s="190"/>
      <c r="D562" s="191"/>
      <c r="H562" s="192"/>
      <c r="J562" s="193"/>
      <c r="L562" s="182"/>
      <c r="M562" s="194"/>
      <c r="N562" s="2"/>
    </row>
    <row r="563" customFormat="false" ht="12.75" hidden="false" customHeight="false" outlineLevel="0" collapsed="false">
      <c r="A563" s="190"/>
      <c r="D563" s="191"/>
      <c r="H563" s="192"/>
      <c r="J563" s="193"/>
      <c r="L563" s="182"/>
      <c r="M563" s="194"/>
      <c r="N563" s="2"/>
    </row>
    <row r="564" customFormat="false" ht="12.75" hidden="false" customHeight="false" outlineLevel="0" collapsed="false">
      <c r="A564" s="190"/>
      <c r="D564" s="191"/>
      <c r="H564" s="192"/>
      <c r="J564" s="193"/>
      <c r="L564" s="182"/>
      <c r="M564" s="194"/>
      <c r="N564" s="2"/>
    </row>
    <row r="565" customFormat="false" ht="12.75" hidden="false" customHeight="false" outlineLevel="0" collapsed="false">
      <c r="A565" s="190"/>
      <c r="D565" s="191"/>
      <c r="H565" s="192"/>
      <c r="J565" s="193"/>
      <c r="L565" s="182"/>
      <c r="M565" s="194"/>
      <c r="N565" s="2"/>
    </row>
    <row r="566" customFormat="false" ht="12.75" hidden="false" customHeight="false" outlineLevel="0" collapsed="false">
      <c r="A566" s="190"/>
      <c r="D566" s="191"/>
      <c r="H566" s="192"/>
      <c r="J566" s="193"/>
      <c r="L566" s="182"/>
      <c r="M566" s="194"/>
      <c r="N566" s="2"/>
    </row>
    <row r="567" customFormat="false" ht="12.75" hidden="false" customHeight="false" outlineLevel="0" collapsed="false">
      <c r="A567" s="190"/>
      <c r="D567" s="191"/>
      <c r="H567" s="192"/>
      <c r="J567" s="193"/>
      <c r="L567" s="182"/>
      <c r="M567" s="194"/>
      <c r="N567" s="2"/>
    </row>
    <row r="568" customFormat="false" ht="12.75" hidden="false" customHeight="false" outlineLevel="0" collapsed="false">
      <c r="A568" s="190"/>
      <c r="D568" s="191"/>
      <c r="H568" s="192"/>
      <c r="J568" s="193"/>
      <c r="L568" s="182"/>
      <c r="M568" s="194"/>
      <c r="N568" s="2"/>
    </row>
    <row r="569" customFormat="false" ht="12.75" hidden="false" customHeight="false" outlineLevel="0" collapsed="false">
      <c r="A569" s="190"/>
      <c r="D569" s="191"/>
      <c r="H569" s="192"/>
      <c r="J569" s="193"/>
      <c r="L569" s="182"/>
      <c r="M569" s="194"/>
      <c r="N569" s="2"/>
    </row>
    <row r="570" customFormat="false" ht="12.75" hidden="false" customHeight="false" outlineLevel="0" collapsed="false">
      <c r="A570" s="190"/>
      <c r="D570" s="191"/>
      <c r="H570" s="192"/>
      <c r="J570" s="193"/>
      <c r="L570" s="182"/>
      <c r="M570" s="194"/>
      <c r="N570" s="2"/>
    </row>
    <row r="571" customFormat="false" ht="12.75" hidden="false" customHeight="false" outlineLevel="0" collapsed="false">
      <c r="A571" s="190"/>
      <c r="D571" s="191"/>
      <c r="H571" s="192"/>
      <c r="J571" s="193"/>
      <c r="L571" s="182"/>
      <c r="M571" s="194"/>
      <c r="N571" s="2"/>
    </row>
    <row r="572" customFormat="false" ht="12.75" hidden="false" customHeight="false" outlineLevel="0" collapsed="false">
      <c r="A572" s="190"/>
      <c r="D572" s="191"/>
      <c r="H572" s="192"/>
      <c r="J572" s="193"/>
      <c r="L572" s="182"/>
      <c r="M572" s="194"/>
      <c r="N572" s="2"/>
    </row>
    <row r="573" customFormat="false" ht="12.75" hidden="false" customHeight="false" outlineLevel="0" collapsed="false">
      <c r="A573" s="190"/>
      <c r="D573" s="191"/>
      <c r="H573" s="192"/>
      <c r="J573" s="193"/>
      <c r="L573" s="182"/>
      <c r="M573" s="194"/>
      <c r="N573" s="2"/>
    </row>
    <row r="574" customFormat="false" ht="12.75" hidden="false" customHeight="false" outlineLevel="0" collapsed="false">
      <c r="A574" s="190"/>
      <c r="D574" s="191"/>
      <c r="H574" s="192"/>
      <c r="J574" s="193"/>
      <c r="L574" s="182"/>
      <c r="M574" s="194"/>
      <c r="N574" s="2"/>
    </row>
    <row r="575" customFormat="false" ht="12.75" hidden="false" customHeight="false" outlineLevel="0" collapsed="false">
      <c r="A575" s="190"/>
      <c r="D575" s="191"/>
      <c r="H575" s="192"/>
      <c r="J575" s="193"/>
      <c r="L575" s="182"/>
      <c r="M575" s="194"/>
      <c r="N575" s="2"/>
    </row>
    <row r="576" customFormat="false" ht="12.75" hidden="false" customHeight="false" outlineLevel="0" collapsed="false">
      <c r="A576" s="190"/>
      <c r="D576" s="191"/>
      <c r="H576" s="192"/>
      <c r="J576" s="193"/>
      <c r="L576" s="182"/>
      <c r="M576" s="194"/>
      <c r="N576" s="2"/>
    </row>
    <row r="577" customFormat="false" ht="12.75" hidden="false" customHeight="false" outlineLevel="0" collapsed="false">
      <c r="A577" s="190"/>
      <c r="D577" s="191"/>
      <c r="H577" s="192"/>
      <c r="J577" s="193"/>
      <c r="L577" s="182"/>
      <c r="M577" s="194"/>
      <c r="N577" s="2"/>
    </row>
    <row r="578" customFormat="false" ht="12.75" hidden="false" customHeight="false" outlineLevel="0" collapsed="false">
      <c r="A578" s="190"/>
      <c r="D578" s="191"/>
      <c r="H578" s="192"/>
      <c r="J578" s="193"/>
      <c r="L578" s="182"/>
      <c r="M578" s="194"/>
      <c r="N578" s="2"/>
    </row>
    <row r="579" customFormat="false" ht="12.75" hidden="false" customHeight="false" outlineLevel="0" collapsed="false">
      <c r="A579" s="190"/>
      <c r="D579" s="191"/>
      <c r="H579" s="192"/>
      <c r="J579" s="193"/>
      <c r="L579" s="182"/>
      <c r="M579" s="194"/>
      <c r="N579" s="2"/>
    </row>
    <row r="580" customFormat="false" ht="12.75" hidden="false" customHeight="false" outlineLevel="0" collapsed="false">
      <c r="A580" s="190"/>
      <c r="D580" s="191"/>
      <c r="H580" s="192"/>
      <c r="J580" s="193"/>
      <c r="L580" s="182"/>
      <c r="M580" s="194"/>
      <c r="N580" s="2"/>
    </row>
    <row r="581" customFormat="false" ht="12.75" hidden="false" customHeight="false" outlineLevel="0" collapsed="false">
      <c r="A581" s="190"/>
      <c r="D581" s="191"/>
      <c r="H581" s="192"/>
      <c r="J581" s="193"/>
      <c r="L581" s="182"/>
      <c r="M581" s="194"/>
      <c r="N581" s="2"/>
    </row>
    <row r="582" customFormat="false" ht="12.75" hidden="false" customHeight="false" outlineLevel="0" collapsed="false">
      <c r="A582" s="190"/>
      <c r="D582" s="191"/>
      <c r="H582" s="192"/>
      <c r="J582" s="193"/>
      <c r="L582" s="182"/>
      <c r="M582" s="194"/>
      <c r="N582" s="2"/>
    </row>
    <row r="583" customFormat="false" ht="12.75" hidden="false" customHeight="false" outlineLevel="0" collapsed="false">
      <c r="A583" s="190"/>
      <c r="D583" s="191"/>
      <c r="H583" s="192"/>
      <c r="J583" s="193"/>
      <c r="L583" s="182"/>
      <c r="M583" s="194"/>
      <c r="N583" s="2"/>
    </row>
    <row r="584" customFormat="false" ht="12.75" hidden="false" customHeight="false" outlineLevel="0" collapsed="false">
      <c r="A584" s="190"/>
      <c r="D584" s="191"/>
      <c r="H584" s="192"/>
      <c r="J584" s="193"/>
      <c r="L584" s="182"/>
      <c r="M584" s="194"/>
      <c r="N584" s="2"/>
    </row>
    <row r="585" customFormat="false" ht="12.75" hidden="false" customHeight="false" outlineLevel="0" collapsed="false">
      <c r="A585" s="190"/>
      <c r="D585" s="191"/>
      <c r="H585" s="192"/>
      <c r="J585" s="193"/>
      <c r="L585" s="182"/>
      <c r="M585" s="194"/>
      <c r="N585" s="2"/>
    </row>
    <row r="586" customFormat="false" ht="12.75" hidden="false" customHeight="false" outlineLevel="0" collapsed="false">
      <c r="A586" s="190"/>
      <c r="D586" s="191"/>
      <c r="H586" s="192"/>
      <c r="J586" s="193"/>
      <c r="L586" s="182"/>
      <c r="M586" s="194"/>
      <c r="N586" s="2"/>
    </row>
    <row r="587" customFormat="false" ht="12.75" hidden="false" customHeight="false" outlineLevel="0" collapsed="false">
      <c r="A587" s="190"/>
      <c r="D587" s="191"/>
      <c r="H587" s="192"/>
      <c r="J587" s="193"/>
      <c r="L587" s="182"/>
      <c r="M587" s="194"/>
      <c r="N587" s="2"/>
    </row>
    <row r="588" customFormat="false" ht="12.75" hidden="false" customHeight="false" outlineLevel="0" collapsed="false">
      <c r="A588" s="190"/>
      <c r="D588" s="191"/>
      <c r="H588" s="192"/>
      <c r="J588" s="193"/>
      <c r="L588" s="182"/>
      <c r="M588" s="194"/>
      <c r="N588" s="2"/>
    </row>
    <row r="589" customFormat="false" ht="12.75" hidden="false" customHeight="false" outlineLevel="0" collapsed="false">
      <c r="A589" s="190"/>
      <c r="D589" s="191"/>
      <c r="H589" s="192"/>
      <c r="J589" s="193"/>
      <c r="L589" s="182"/>
      <c r="M589" s="194"/>
      <c r="N589" s="2"/>
    </row>
    <row r="590" customFormat="false" ht="12.75" hidden="false" customHeight="false" outlineLevel="0" collapsed="false">
      <c r="A590" s="190"/>
      <c r="D590" s="191"/>
      <c r="H590" s="192"/>
      <c r="J590" s="193"/>
      <c r="L590" s="182"/>
      <c r="M590" s="194"/>
      <c r="N590" s="2"/>
    </row>
    <row r="591" customFormat="false" ht="12.75" hidden="false" customHeight="false" outlineLevel="0" collapsed="false">
      <c r="A591" s="190"/>
      <c r="D591" s="191"/>
      <c r="H591" s="192"/>
      <c r="J591" s="193"/>
      <c r="L591" s="182"/>
      <c r="M591" s="194"/>
      <c r="N591" s="2"/>
    </row>
    <row r="592" customFormat="false" ht="12.75" hidden="false" customHeight="false" outlineLevel="0" collapsed="false">
      <c r="A592" s="190"/>
      <c r="D592" s="191"/>
      <c r="H592" s="192"/>
      <c r="J592" s="193"/>
      <c r="L592" s="182"/>
      <c r="M592" s="194"/>
      <c r="N592" s="2"/>
    </row>
    <row r="593" customFormat="false" ht="12.75" hidden="false" customHeight="false" outlineLevel="0" collapsed="false">
      <c r="A593" s="190"/>
      <c r="D593" s="191"/>
      <c r="H593" s="192"/>
      <c r="J593" s="193"/>
      <c r="L593" s="182"/>
      <c r="M593" s="194"/>
      <c r="N593" s="2"/>
    </row>
    <row r="594" customFormat="false" ht="12.75" hidden="false" customHeight="false" outlineLevel="0" collapsed="false">
      <c r="A594" s="190"/>
      <c r="D594" s="191"/>
      <c r="H594" s="192"/>
      <c r="J594" s="193"/>
      <c r="L594" s="182"/>
      <c r="M594" s="194"/>
      <c r="N594" s="2"/>
    </row>
    <row r="595" customFormat="false" ht="12.75" hidden="false" customHeight="false" outlineLevel="0" collapsed="false">
      <c r="A595" s="190"/>
      <c r="D595" s="191"/>
      <c r="H595" s="192"/>
      <c r="J595" s="193"/>
      <c r="L595" s="182"/>
      <c r="M595" s="194"/>
      <c r="N595" s="2"/>
    </row>
    <row r="596" customFormat="false" ht="12.75" hidden="false" customHeight="false" outlineLevel="0" collapsed="false">
      <c r="A596" s="190"/>
      <c r="D596" s="191"/>
      <c r="H596" s="192"/>
      <c r="J596" s="193"/>
      <c r="L596" s="182"/>
      <c r="M596" s="194"/>
      <c r="N596" s="2"/>
    </row>
    <row r="597" customFormat="false" ht="12.75" hidden="false" customHeight="false" outlineLevel="0" collapsed="false">
      <c r="A597" s="190"/>
      <c r="D597" s="191"/>
      <c r="H597" s="192"/>
      <c r="J597" s="193"/>
      <c r="L597" s="182"/>
      <c r="M597" s="194"/>
      <c r="N597" s="2"/>
    </row>
    <row r="598" customFormat="false" ht="12.75" hidden="false" customHeight="false" outlineLevel="0" collapsed="false">
      <c r="A598" s="190"/>
      <c r="D598" s="191"/>
      <c r="H598" s="192"/>
      <c r="J598" s="193"/>
      <c r="L598" s="182"/>
      <c r="M598" s="194"/>
      <c r="N598" s="2"/>
    </row>
    <row r="599" customFormat="false" ht="12.75" hidden="false" customHeight="false" outlineLevel="0" collapsed="false">
      <c r="A599" s="190"/>
      <c r="D599" s="191"/>
      <c r="H599" s="192"/>
      <c r="J599" s="193"/>
      <c r="L599" s="182"/>
      <c r="M599" s="194"/>
      <c r="N599" s="2"/>
    </row>
    <row r="600" customFormat="false" ht="12.75" hidden="false" customHeight="false" outlineLevel="0" collapsed="false">
      <c r="A600" s="190"/>
      <c r="D600" s="191"/>
      <c r="H600" s="192"/>
      <c r="J600" s="193"/>
      <c r="L600" s="182"/>
      <c r="M600" s="194"/>
      <c r="N600" s="2"/>
    </row>
    <row r="601" customFormat="false" ht="12.75" hidden="false" customHeight="false" outlineLevel="0" collapsed="false">
      <c r="A601" s="190"/>
      <c r="D601" s="191"/>
      <c r="H601" s="192"/>
      <c r="J601" s="193"/>
      <c r="L601" s="182"/>
      <c r="M601" s="194"/>
      <c r="N601" s="2"/>
    </row>
    <row r="602" customFormat="false" ht="12.75" hidden="false" customHeight="false" outlineLevel="0" collapsed="false">
      <c r="A602" s="190"/>
      <c r="D602" s="191"/>
      <c r="H602" s="192"/>
      <c r="J602" s="193"/>
      <c r="L602" s="182"/>
      <c r="M602" s="194"/>
      <c r="N602" s="2"/>
    </row>
    <row r="603" customFormat="false" ht="12.75" hidden="false" customHeight="false" outlineLevel="0" collapsed="false">
      <c r="A603" s="190"/>
      <c r="D603" s="191"/>
      <c r="H603" s="192"/>
      <c r="J603" s="193"/>
      <c r="L603" s="182"/>
      <c r="M603" s="194"/>
      <c r="N603" s="2"/>
    </row>
    <row r="604" customFormat="false" ht="12.75" hidden="false" customHeight="false" outlineLevel="0" collapsed="false">
      <c r="A604" s="190"/>
      <c r="D604" s="191"/>
      <c r="H604" s="192"/>
      <c r="J604" s="193"/>
      <c r="L604" s="182"/>
      <c r="M604" s="194"/>
      <c r="N604" s="2"/>
    </row>
    <row r="605" customFormat="false" ht="12.75" hidden="false" customHeight="false" outlineLevel="0" collapsed="false">
      <c r="A605" s="190"/>
      <c r="D605" s="191"/>
      <c r="H605" s="192"/>
      <c r="J605" s="193"/>
      <c r="L605" s="182"/>
      <c r="M605" s="194"/>
      <c r="N605" s="2"/>
    </row>
    <row r="606" customFormat="false" ht="12.75" hidden="false" customHeight="false" outlineLevel="0" collapsed="false">
      <c r="A606" s="190"/>
      <c r="D606" s="191"/>
      <c r="H606" s="192"/>
      <c r="J606" s="193"/>
      <c r="L606" s="182"/>
      <c r="M606" s="194"/>
      <c r="N606" s="2"/>
    </row>
    <row r="607" customFormat="false" ht="12.75" hidden="false" customHeight="false" outlineLevel="0" collapsed="false">
      <c r="A607" s="190"/>
      <c r="D607" s="191"/>
      <c r="H607" s="192"/>
      <c r="J607" s="193"/>
      <c r="L607" s="182"/>
      <c r="M607" s="194"/>
      <c r="N607" s="2"/>
    </row>
    <row r="608" customFormat="false" ht="12.75" hidden="false" customHeight="false" outlineLevel="0" collapsed="false">
      <c r="A608" s="190"/>
      <c r="D608" s="191"/>
      <c r="H608" s="192"/>
      <c r="J608" s="193"/>
      <c r="L608" s="182"/>
      <c r="M608" s="194"/>
      <c r="N608" s="2"/>
    </row>
    <row r="609" customFormat="false" ht="12.75" hidden="false" customHeight="false" outlineLevel="0" collapsed="false">
      <c r="A609" s="190"/>
      <c r="D609" s="191"/>
      <c r="H609" s="192"/>
      <c r="J609" s="193"/>
      <c r="L609" s="182"/>
      <c r="M609" s="194"/>
      <c r="N609" s="2"/>
    </row>
    <row r="610" customFormat="false" ht="12.75" hidden="false" customHeight="false" outlineLevel="0" collapsed="false">
      <c r="A610" s="190"/>
      <c r="D610" s="191"/>
      <c r="H610" s="192"/>
      <c r="J610" s="193"/>
      <c r="L610" s="182"/>
      <c r="M610" s="194"/>
      <c r="N610" s="2"/>
    </row>
    <row r="611" customFormat="false" ht="12.75" hidden="false" customHeight="false" outlineLevel="0" collapsed="false">
      <c r="A611" s="190"/>
      <c r="D611" s="191"/>
      <c r="H611" s="192"/>
      <c r="J611" s="193"/>
      <c r="L611" s="182"/>
      <c r="M611" s="194"/>
      <c r="N611" s="2"/>
    </row>
    <row r="612" customFormat="false" ht="12.75" hidden="false" customHeight="false" outlineLevel="0" collapsed="false">
      <c r="A612" s="190"/>
      <c r="D612" s="191"/>
      <c r="H612" s="192"/>
      <c r="J612" s="193"/>
      <c r="L612" s="182"/>
      <c r="M612" s="194"/>
      <c r="N612" s="2"/>
    </row>
    <row r="613" customFormat="false" ht="12.75" hidden="false" customHeight="false" outlineLevel="0" collapsed="false">
      <c r="A613" s="190"/>
      <c r="D613" s="191"/>
      <c r="H613" s="192"/>
      <c r="J613" s="193"/>
      <c r="L613" s="182"/>
      <c r="M613" s="194"/>
      <c r="N613" s="2"/>
    </row>
    <row r="614" customFormat="false" ht="12.75" hidden="false" customHeight="false" outlineLevel="0" collapsed="false">
      <c r="A614" s="190"/>
      <c r="D614" s="191"/>
      <c r="H614" s="192"/>
      <c r="J614" s="193"/>
      <c r="L614" s="182"/>
      <c r="M614" s="194"/>
      <c r="N614" s="2"/>
    </row>
    <row r="615" customFormat="false" ht="12.75" hidden="false" customHeight="false" outlineLevel="0" collapsed="false">
      <c r="A615" s="190"/>
      <c r="D615" s="191"/>
      <c r="H615" s="192"/>
      <c r="J615" s="193"/>
      <c r="L615" s="182"/>
      <c r="M615" s="194"/>
      <c r="N615" s="2"/>
    </row>
    <row r="616" customFormat="false" ht="12.75" hidden="false" customHeight="false" outlineLevel="0" collapsed="false">
      <c r="A616" s="190"/>
      <c r="D616" s="191"/>
      <c r="H616" s="192"/>
      <c r="J616" s="193"/>
      <c r="L616" s="182"/>
      <c r="M616" s="194"/>
      <c r="N616" s="2"/>
    </row>
    <row r="617" customFormat="false" ht="12.75" hidden="false" customHeight="false" outlineLevel="0" collapsed="false">
      <c r="A617" s="190"/>
      <c r="D617" s="191"/>
      <c r="H617" s="192"/>
      <c r="J617" s="193"/>
      <c r="L617" s="182"/>
      <c r="M617" s="194"/>
      <c r="N617" s="2"/>
    </row>
    <row r="618" customFormat="false" ht="12.75" hidden="false" customHeight="false" outlineLevel="0" collapsed="false">
      <c r="A618" s="190"/>
      <c r="D618" s="191"/>
      <c r="H618" s="192"/>
      <c r="J618" s="193"/>
      <c r="L618" s="182"/>
      <c r="M618" s="194"/>
      <c r="N618" s="2"/>
    </row>
    <row r="619" customFormat="false" ht="12.75" hidden="false" customHeight="false" outlineLevel="0" collapsed="false">
      <c r="A619" s="190"/>
      <c r="D619" s="191"/>
      <c r="H619" s="192"/>
      <c r="J619" s="193"/>
      <c r="L619" s="182"/>
      <c r="M619" s="194"/>
      <c r="N619" s="2"/>
    </row>
    <row r="620" customFormat="false" ht="12.75" hidden="false" customHeight="false" outlineLevel="0" collapsed="false">
      <c r="A620" s="190"/>
      <c r="D620" s="191"/>
      <c r="H620" s="192"/>
      <c r="J620" s="193"/>
      <c r="L620" s="182"/>
      <c r="M620" s="194"/>
      <c r="N620" s="2"/>
    </row>
    <row r="621" customFormat="false" ht="12.75" hidden="false" customHeight="false" outlineLevel="0" collapsed="false">
      <c r="A621" s="190"/>
      <c r="D621" s="191"/>
      <c r="H621" s="192"/>
      <c r="J621" s="193"/>
      <c r="L621" s="182"/>
      <c r="M621" s="194"/>
      <c r="N621" s="2"/>
    </row>
    <row r="622" customFormat="false" ht="12.75" hidden="false" customHeight="false" outlineLevel="0" collapsed="false">
      <c r="A622" s="190"/>
      <c r="D622" s="191"/>
      <c r="H622" s="192"/>
      <c r="J622" s="193"/>
      <c r="L622" s="182"/>
      <c r="M622" s="194"/>
      <c r="N622" s="2"/>
    </row>
    <row r="623" customFormat="false" ht="12.75" hidden="false" customHeight="false" outlineLevel="0" collapsed="false">
      <c r="A623" s="190"/>
      <c r="D623" s="191"/>
      <c r="H623" s="192"/>
      <c r="J623" s="193"/>
      <c r="L623" s="182"/>
      <c r="M623" s="194"/>
      <c r="N623" s="2"/>
    </row>
    <row r="624" customFormat="false" ht="12.75" hidden="false" customHeight="false" outlineLevel="0" collapsed="false">
      <c r="A624" s="190"/>
      <c r="D624" s="191"/>
      <c r="H624" s="192"/>
      <c r="J624" s="193"/>
      <c r="L624" s="182"/>
      <c r="M624" s="194"/>
      <c r="N624" s="2"/>
    </row>
    <row r="625" customFormat="false" ht="12.75" hidden="false" customHeight="false" outlineLevel="0" collapsed="false">
      <c r="A625" s="190"/>
      <c r="D625" s="191"/>
      <c r="H625" s="192"/>
      <c r="J625" s="193"/>
      <c r="L625" s="182"/>
      <c r="M625" s="194"/>
      <c r="N625" s="2"/>
    </row>
    <row r="626" customFormat="false" ht="12.75" hidden="false" customHeight="false" outlineLevel="0" collapsed="false">
      <c r="A626" s="190"/>
      <c r="D626" s="191"/>
      <c r="H626" s="192"/>
      <c r="J626" s="193"/>
      <c r="L626" s="182"/>
      <c r="M626" s="194"/>
      <c r="N626" s="2"/>
    </row>
    <row r="627" customFormat="false" ht="12.75" hidden="false" customHeight="false" outlineLevel="0" collapsed="false">
      <c r="A627" s="190"/>
      <c r="D627" s="191"/>
      <c r="H627" s="192"/>
      <c r="J627" s="193"/>
      <c r="L627" s="182"/>
      <c r="M627" s="194"/>
      <c r="N627" s="2"/>
    </row>
    <row r="628" customFormat="false" ht="12.75" hidden="false" customHeight="false" outlineLevel="0" collapsed="false">
      <c r="A628" s="190"/>
      <c r="D628" s="191"/>
      <c r="H628" s="192"/>
      <c r="J628" s="193"/>
      <c r="L628" s="182"/>
      <c r="M628" s="194"/>
      <c r="N628" s="2"/>
    </row>
    <row r="629" customFormat="false" ht="12.75" hidden="false" customHeight="false" outlineLevel="0" collapsed="false">
      <c r="A629" s="190"/>
      <c r="D629" s="191"/>
      <c r="H629" s="192"/>
      <c r="J629" s="193"/>
      <c r="L629" s="182"/>
      <c r="M629" s="194"/>
      <c r="N629" s="2"/>
    </row>
    <row r="630" customFormat="false" ht="12.75" hidden="false" customHeight="false" outlineLevel="0" collapsed="false">
      <c r="A630" s="190"/>
      <c r="D630" s="191"/>
      <c r="H630" s="192"/>
      <c r="J630" s="193"/>
      <c r="L630" s="182"/>
      <c r="M630" s="194"/>
      <c r="N630" s="2"/>
    </row>
    <row r="631" customFormat="false" ht="12.75" hidden="false" customHeight="false" outlineLevel="0" collapsed="false">
      <c r="A631" s="190"/>
      <c r="D631" s="191"/>
      <c r="H631" s="192"/>
      <c r="J631" s="193"/>
      <c r="L631" s="182"/>
      <c r="M631" s="194"/>
      <c r="N631" s="2"/>
    </row>
    <row r="632" customFormat="false" ht="12.75" hidden="false" customHeight="false" outlineLevel="0" collapsed="false">
      <c r="A632" s="190"/>
      <c r="D632" s="191"/>
      <c r="H632" s="192"/>
      <c r="J632" s="193"/>
      <c r="L632" s="182"/>
      <c r="M632" s="194"/>
      <c r="N632" s="2"/>
    </row>
    <row r="633" customFormat="false" ht="12.75" hidden="false" customHeight="false" outlineLevel="0" collapsed="false">
      <c r="A633" s="190"/>
      <c r="D633" s="191"/>
      <c r="H633" s="192"/>
      <c r="J633" s="193"/>
      <c r="L633" s="182"/>
      <c r="M633" s="194"/>
      <c r="N633" s="2"/>
    </row>
    <row r="634" customFormat="false" ht="12.75" hidden="false" customHeight="false" outlineLevel="0" collapsed="false">
      <c r="A634" s="190"/>
      <c r="D634" s="191"/>
      <c r="H634" s="192"/>
      <c r="J634" s="193"/>
      <c r="L634" s="182"/>
      <c r="M634" s="194"/>
      <c r="N634" s="2"/>
    </row>
    <row r="635" customFormat="false" ht="12.75" hidden="false" customHeight="false" outlineLevel="0" collapsed="false">
      <c r="A635" s="190"/>
      <c r="D635" s="191"/>
      <c r="H635" s="192"/>
      <c r="J635" s="193"/>
      <c r="L635" s="182"/>
      <c r="M635" s="194"/>
      <c r="N635" s="2"/>
    </row>
    <row r="636" customFormat="false" ht="12.75" hidden="false" customHeight="false" outlineLevel="0" collapsed="false">
      <c r="A636" s="190"/>
      <c r="D636" s="191"/>
      <c r="H636" s="192"/>
      <c r="J636" s="193"/>
      <c r="L636" s="182"/>
      <c r="M636" s="194"/>
      <c r="N636" s="2"/>
    </row>
    <row r="637" customFormat="false" ht="12.75" hidden="false" customHeight="false" outlineLevel="0" collapsed="false">
      <c r="A637" s="190"/>
      <c r="D637" s="191"/>
      <c r="H637" s="192"/>
      <c r="J637" s="193"/>
      <c r="L637" s="182"/>
      <c r="M637" s="194"/>
      <c r="N637" s="2"/>
    </row>
    <row r="638" customFormat="false" ht="12.75" hidden="false" customHeight="false" outlineLevel="0" collapsed="false">
      <c r="A638" s="190"/>
      <c r="D638" s="191"/>
      <c r="H638" s="192"/>
      <c r="J638" s="193"/>
      <c r="L638" s="182"/>
      <c r="M638" s="194"/>
      <c r="N638" s="2"/>
    </row>
    <row r="639" customFormat="false" ht="12.75" hidden="false" customHeight="false" outlineLevel="0" collapsed="false">
      <c r="A639" s="190"/>
      <c r="D639" s="191"/>
      <c r="H639" s="192"/>
      <c r="J639" s="193"/>
      <c r="L639" s="182"/>
      <c r="M639" s="194"/>
      <c r="N639" s="2"/>
    </row>
    <row r="640" customFormat="false" ht="12.75" hidden="false" customHeight="false" outlineLevel="0" collapsed="false">
      <c r="A640" s="190"/>
      <c r="D640" s="191"/>
      <c r="H640" s="192"/>
      <c r="J640" s="193"/>
      <c r="L640" s="182"/>
      <c r="M640" s="194"/>
      <c r="N640" s="2"/>
    </row>
    <row r="641" customFormat="false" ht="12.75" hidden="false" customHeight="false" outlineLevel="0" collapsed="false">
      <c r="A641" s="190"/>
      <c r="D641" s="191"/>
      <c r="H641" s="192"/>
      <c r="J641" s="193"/>
      <c r="L641" s="182"/>
      <c r="M641" s="194"/>
      <c r="N641" s="2"/>
    </row>
    <row r="642" customFormat="false" ht="12.75" hidden="false" customHeight="false" outlineLevel="0" collapsed="false">
      <c r="A642" s="190"/>
      <c r="D642" s="191"/>
      <c r="H642" s="192"/>
      <c r="J642" s="193"/>
      <c r="L642" s="182"/>
      <c r="M642" s="194"/>
      <c r="N642" s="2"/>
    </row>
    <row r="643" customFormat="false" ht="12.75" hidden="false" customHeight="false" outlineLevel="0" collapsed="false">
      <c r="A643" s="190"/>
      <c r="D643" s="191"/>
      <c r="H643" s="192"/>
      <c r="J643" s="193"/>
      <c r="L643" s="182"/>
      <c r="M643" s="194"/>
      <c r="N643" s="2"/>
    </row>
    <row r="644" customFormat="false" ht="12.75" hidden="false" customHeight="false" outlineLevel="0" collapsed="false">
      <c r="A644" s="190"/>
      <c r="D644" s="191"/>
      <c r="H644" s="192"/>
      <c r="J644" s="193"/>
      <c r="L644" s="182"/>
      <c r="M644" s="194"/>
      <c r="N644" s="2"/>
    </row>
    <row r="645" customFormat="false" ht="12.75" hidden="false" customHeight="false" outlineLevel="0" collapsed="false">
      <c r="A645" s="190"/>
      <c r="D645" s="191"/>
      <c r="H645" s="192"/>
      <c r="J645" s="193"/>
      <c r="L645" s="182"/>
      <c r="M645" s="194"/>
      <c r="N645" s="2"/>
    </row>
    <row r="646" customFormat="false" ht="12.75" hidden="false" customHeight="false" outlineLevel="0" collapsed="false">
      <c r="A646" s="190"/>
      <c r="D646" s="191"/>
      <c r="H646" s="192"/>
      <c r="J646" s="193"/>
      <c r="L646" s="182"/>
      <c r="M646" s="194"/>
      <c r="N646" s="2"/>
    </row>
    <row r="647" customFormat="false" ht="12.75" hidden="false" customHeight="false" outlineLevel="0" collapsed="false">
      <c r="A647" s="190"/>
      <c r="D647" s="191"/>
      <c r="H647" s="192"/>
      <c r="J647" s="193"/>
      <c r="L647" s="182"/>
      <c r="M647" s="194"/>
      <c r="N647" s="2"/>
    </row>
    <row r="648" customFormat="false" ht="12.75" hidden="false" customHeight="false" outlineLevel="0" collapsed="false">
      <c r="A648" s="190"/>
      <c r="D648" s="191"/>
      <c r="H648" s="192"/>
      <c r="J648" s="193"/>
      <c r="L648" s="182"/>
      <c r="M648" s="194"/>
      <c r="N648" s="2"/>
    </row>
    <row r="649" customFormat="false" ht="12.75" hidden="false" customHeight="false" outlineLevel="0" collapsed="false">
      <c r="A649" s="190"/>
      <c r="D649" s="191"/>
      <c r="H649" s="192"/>
      <c r="J649" s="193"/>
      <c r="L649" s="182"/>
      <c r="M649" s="194"/>
      <c r="N649" s="2"/>
    </row>
    <row r="650" customFormat="false" ht="12.75" hidden="false" customHeight="false" outlineLevel="0" collapsed="false">
      <c r="A650" s="190"/>
      <c r="D650" s="191"/>
      <c r="H650" s="192"/>
      <c r="J650" s="193"/>
      <c r="L650" s="182"/>
      <c r="M650" s="194"/>
      <c r="N650" s="2"/>
    </row>
    <row r="651" customFormat="false" ht="12.75" hidden="false" customHeight="false" outlineLevel="0" collapsed="false">
      <c r="A651" s="190"/>
      <c r="D651" s="191"/>
      <c r="H651" s="192"/>
      <c r="J651" s="193"/>
      <c r="L651" s="182"/>
      <c r="M651" s="194"/>
      <c r="N651" s="2"/>
    </row>
    <row r="652" customFormat="false" ht="12.75" hidden="false" customHeight="false" outlineLevel="0" collapsed="false">
      <c r="A652" s="190"/>
      <c r="D652" s="191"/>
      <c r="H652" s="192"/>
      <c r="J652" s="193"/>
      <c r="L652" s="182"/>
      <c r="M652" s="194"/>
      <c r="N652" s="2"/>
    </row>
    <row r="653" customFormat="false" ht="12.75" hidden="false" customHeight="false" outlineLevel="0" collapsed="false">
      <c r="A653" s="190"/>
      <c r="D653" s="191"/>
      <c r="H653" s="192"/>
      <c r="J653" s="193"/>
      <c r="L653" s="182"/>
      <c r="M653" s="194"/>
      <c r="N653" s="2"/>
    </row>
    <row r="654" customFormat="false" ht="12.75" hidden="false" customHeight="false" outlineLevel="0" collapsed="false">
      <c r="A654" s="190"/>
      <c r="D654" s="191"/>
      <c r="H654" s="192"/>
      <c r="J654" s="193"/>
      <c r="L654" s="182"/>
      <c r="M654" s="194"/>
      <c r="N654" s="2"/>
    </row>
    <row r="655" customFormat="false" ht="12.75" hidden="false" customHeight="false" outlineLevel="0" collapsed="false">
      <c r="A655" s="190"/>
      <c r="D655" s="191"/>
      <c r="H655" s="192"/>
      <c r="J655" s="193"/>
      <c r="L655" s="182"/>
      <c r="M655" s="194"/>
      <c r="N655" s="2"/>
    </row>
    <row r="656" customFormat="false" ht="12.75" hidden="false" customHeight="false" outlineLevel="0" collapsed="false">
      <c r="A656" s="190"/>
      <c r="D656" s="191"/>
      <c r="H656" s="192"/>
      <c r="J656" s="193"/>
      <c r="L656" s="182"/>
      <c r="M656" s="194"/>
      <c r="N656" s="2"/>
    </row>
    <row r="657" customFormat="false" ht="12.75" hidden="false" customHeight="false" outlineLevel="0" collapsed="false">
      <c r="A657" s="190"/>
      <c r="D657" s="191"/>
      <c r="H657" s="192"/>
      <c r="J657" s="193"/>
      <c r="L657" s="182"/>
      <c r="M657" s="194"/>
      <c r="N657" s="2"/>
    </row>
    <row r="658" customFormat="false" ht="12.75" hidden="false" customHeight="false" outlineLevel="0" collapsed="false">
      <c r="A658" s="190"/>
      <c r="D658" s="191"/>
      <c r="H658" s="192"/>
      <c r="J658" s="193"/>
      <c r="L658" s="182"/>
      <c r="M658" s="194"/>
      <c r="N658" s="2"/>
    </row>
    <row r="659" customFormat="false" ht="12.75" hidden="false" customHeight="false" outlineLevel="0" collapsed="false">
      <c r="A659" s="190"/>
      <c r="D659" s="191"/>
      <c r="H659" s="192"/>
      <c r="J659" s="193"/>
      <c r="L659" s="182"/>
      <c r="M659" s="194"/>
      <c r="N659" s="2"/>
    </row>
    <row r="660" customFormat="false" ht="12.75" hidden="false" customHeight="false" outlineLevel="0" collapsed="false">
      <c r="A660" s="190"/>
      <c r="D660" s="191"/>
      <c r="H660" s="192"/>
      <c r="J660" s="193"/>
      <c r="L660" s="182"/>
      <c r="M660" s="194"/>
      <c r="N660" s="2"/>
    </row>
    <row r="661" customFormat="false" ht="12.75" hidden="false" customHeight="false" outlineLevel="0" collapsed="false">
      <c r="A661" s="190"/>
      <c r="D661" s="191"/>
      <c r="H661" s="192"/>
      <c r="J661" s="193"/>
      <c r="L661" s="182"/>
      <c r="M661" s="194"/>
      <c r="N661" s="2"/>
    </row>
    <row r="662" customFormat="false" ht="12.75" hidden="false" customHeight="false" outlineLevel="0" collapsed="false">
      <c r="A662" s="190"/>
      <c r="D662" s="191"/>
      <c r="H662" s="192"/>
      <c r="J662" s="193"/>
      <c r="L662" s="182"/>
      <c r="M662" s="194"/>
      <c r="N662" s="2"/>
    </row>
    <row r="663" customFormat="false" ht="12.75" hidden="false" customHeight="false" outlineLevel="0" collapsed="false">
      <c r="A663" s="190"/>
      <c r="D663" s="191"/>
      <c r="H663" s="192"/>
      <c r="J663" s="193"/>
      <c r="L663" s="182"/>
      <c r="M663" s="194"/>
      <c r="N663" s="2"/>
    </row>
    <row r="664" customFormat="false" ht="12.75" hidden="false" customHeight="false" outlineLevel="0" collapsed="false">
      <c r="A664" s="190"/>
      <c r="D664" s="191"/>
      <c r="H664" s="192"/>
      <c r="J664" s="193"/>
      <c r="L664" s="182"/>
      <c r="M664" s="194"/>
      <c r="N664" s="2"/>
    </row>
    <row r="665" customFormat="false" ht="12.75" hidden="false" customHeight="false" outlineLevel="0" collapsed="false">
      <c r="A665" s="190"/>
      <c r="D665" s="191"/>
      <c r="H665" s="192"/>
      <c r="J665" s="193"/>
      <c r="L665" s="182"/>
      <c r="M665" s="194"/>
      <c r="N665" s="2"/>
    </row>
    <row r="666" customFormat="false" ht="12.75" hidden="false" customHeight="false" outlineLevel="0" collapsed="false">
      <c r="A666" s="190"/>
      <c r="D666" s="191"/>
      <c r="H666" s="192"/>
      <c r="J666" s="193"/>
      <c r="L666" s="182"/>
      <c r="M666" s="194"/>
      <c r="N666" s="2"/>
    </row>
    <row r="667" customFormat="false" ht="12.75" hidden="false" customHeight="false" outlineLevel="0" collapsed="false">
      <c r="A667" s="190"/>
      <c r="D667" s="191"/>
      <c r="H667" s="192"/>
      <c r="J667" s="193"/>
      <c r="L667" s="182"/>
      <c r="M667" s="194"/>
      <c r="N667" s="2"/>
    </row>
    <row r="668" customFormat="false" ht="12.75" hidden="false" customHeight="false" outlineLevel="0" collapsed="false">
      <c r="A668" s="190"/>
      <c r="D668" s="191"/>
      <c r="H668" s="192"/>
      <c r="J668" s="193"/>
      <c r="L668" s="182"/>
    </row>
    <row r="669" customFormat="false" ht="12.75" hidden="false" customHeight="false" outlineLevel="0" collapsed="false">
      <c r="A669" s="190"/>
      <c r="D669" s="191"/>
      <c r="H669" s="192"/>
      <c r="J669" s="193"/>
      <c r="L669" s="182"/>
    </row>
    <row r="670" customFormat="false" ht="12.75" hidden="false" customHeight="false" outlineLevel="0" collapsed="false">
      <c r="A670" s="190"/>
      <c r="D670" s="191"/>
      <c r="H670" s="192"/>
      <c r="J670" s="193"/>
      <c r="L670" s="182"/>
    </row>
    <row r="671" customFormat="false" ht="12.75" hidden="false" customHeight="false" outlineLevel="0" collapsed="false">
      <c r="A671" s="190"/>
      <c r="D671" s="191"/>
      <c r="H671" s="192"/>
      <c r="J671" s="193"/>
      <c r="L671" s="182"/>
    </row>
    <row r="672" customFormat="false" ht="12.75" hidden="false" customHeight="false" outlineLevel="0" collapsed="false">
      <c r="A672" s="190"/>
      <c r="D672" s="191"/>
      <c r="H672" s="192"/>
      <c r="J672" s="193"/>
      <c r="L672" s="182"/>
    </row>
    <row r="673" customFormat="false" ht="12.75" hidden="false" customHeight="false" outlineLevel="0" collapsed="false">
      <c r="A673" s="190"/>
      <c r="D673" s="191"/>
      <c r="H673" s="192"/>
      <c r="J673" s="193"/>
      <c r="L673" s="182"/>
    </row>
    <row r="674" customFormat="false" ht="12.75" hidden="false" customHeight="false" outlineLevel="0" collapsed="false">
      <c r="A674" s="190"/>
      <c r="D674" s="191"/>
      <c r="H674" s="192"/>
      <c r="J674" s="193"/>
      <c r="L674" s="182"/>
    </row>
    <row r="675" customFormat="false" ht="12.75" hidden="false" customHeight="false" outlineLevel="0" collapsed="false">
      <c r="A675" s="190"/>
      <c r="D675" s="191"/>
      <c r="H675" s="192"/>
      <c r="J675" s="193"/>
      <c r="L675" s="182"/>
    </row>
    <row r="676" customFormat="false" ht="12.75" hidden="false" customHeight="false" outlineLevel="0" collapsed="false">
      <c r="A676" s="190"/>
      <c r="D676" s="191"/>
      <c r="H676" s="192"/>
      <c r="J676" s="193"/>
      <c r="L676" s="182"/>
    </row>
    <row r="677" customFormat="false" ht="12.75" hidden="false" customHeight="false" outlineLevel="0" collapsed="false">
      <c r="A677" s="190"/>
      <c r="D677" s="191"/>
      <c r="H677" s="192"/>
      <c r="J677" s="193"/>
      <c r="L677" s="182"/>
    </row>
    <row r="678" customFormat="false" ht="12.75" hidden="false" customHeight="false" outlineLevel="0" collapsed="false">
      <c r="A678" s="190"/>
      <c r="D678" s="191"/>
      <c r="H678" s="192"/>
      <c r="J678" s="193"/>
      <c r="L678" s="182"/>
    </row>
    <row r="679" customFormat="false" ht="12.75" hidden="false" customHeight="false" outlineLevel="0" collapsed="false">
      <c r="A679" s="190"/>
      <c r="D679" s="191"/>
      <c r="H679" s="192"/>
      <c r="J679" s="193"/>
      <c r="L679" s="182"/>
    </row>
    <row r="680" customFormat="false" ht="12.75" hidden="false" customHeight="false" outlineLevel="0" collapsed="false">
      <c r="A680" s="190"/>
      <c r="D680" s="191"/>
      <c r="H680" s="192"/>
      <c r="J680" s="193"/>
      <c r="L680" s="182"/>
    </row>
    <row r="681" customFormat="false" ht="12.75" hidden="false" customHeight="false" outlineLevel="0" collapsed="false">
      <c r="A681" s="190"/>
      <c r="D681" s="191"/>
      <c r="H681" s="192"/>
      <c r="J681" s="193"/>
      <c r="L681" s="182"/>
    </row>
    <row r="682" customFormat="false" ht="12.75" hidden="false" customHeight="false" outlineLevel="0" collapsed="false">
      <c r="A682" s="190"/>
      <c r="D682" s="191"/>
      <c r="H682" s="192"/>
      <c r="J682" s="193"/>
      <c r="L682" s="182"/>
    </row>
    <row r="683" customFormat="false" ht="12.75" hidden="false" customHeight="false" outlineLevel="0" collapsed="false">
      <c r="A683" s="190"/>
      <c r="D683" s="191"/>
      <c r="H683" s="192"/>
      <c r="J683" s="193"/>
      <c r="L683" s="182"/>
    </row>
    <row r="684" customFormat="false" ht="12.75" hidden="false" customHeight="false" outlineLevel="0" collapsed="false">
      <c r="A684" s="190"/>
      <c r="D684" s="191"/>
      <c r="H684" s="192"/>
      <c r="J684" s="193"/>
      <c r="L684" s="182"/>
    </row>
    <row r="685" customFormat="false" ht="12.75" hidden="false" customHeight="false" outlineLevel="0" collapsed="false">
      <c r="A685" s="190"/>
      <c r="D685" s="191"/>
      <c r="H685" s="192"/>
      <c r="J685" s="193"/>
      <c r="L685" s="182"/>
    </row>
    <row r="686" customFormat="false" ht="12.75" hidden="false" customHeight="false" outlineLevel="0" collapsed="false">
      <c r="A686" s="190"/>
      <c r="D686" s="191"/>
      <c r="H686" s="192"/>
      <c r="J686" s="193"/>
      <c r="L686" s="182"/>
    </row>
    <row r="687" customFormat="false" ht="12.75" hidden="false" customHeight="false" outlineLevel="0" collapsed="false">
      <c r="A687" s="190"/>
      <c r="D687" s="191"/>
      <c r="H687" s="192"/>
      <c r="J687" s="193"/>
      <c r="L687" s="182"/>
    </row>
    <row r="688" customFormat="false" ht="12.75" hidden="false" customHeight="false" outlineLevel="0" collapsed="false">
      <c r="A688" s="190"/>
      <c r="D688" s="191"/>
      <c r="H688" s="192"/>
      <c r="J688" s="193"/>
      <c r="L688" s="182"/>
    </row>
    <row r="689" customFormat="false" ht="12.75" hidden="false" customHeight="false" outlineLevel="0" collapsed="false">
      <c r="A689" s="190"/>
      <c r="D689" s="191"/>
      <c r="H689" s="192"/>
      <c r="J689" s="193"/>
      <c r="L689" s="182"/>
    </row>
    <row r="690" customFormat="false" ht="12.75" hidden="false" customHeight="false" outlineLevel="0" collapsed="false">
      <c r="A690" s="190"/>
      <c r="D690" s="191"/>
      <c r="H690" s="192"/>
      <c r="J690" s="193"/>
      <c r="L690" s="182"/>
    </row>
    <row r="691" customFormat="false" ht="12.75" hidden="false" customHeight="false" outlineLevel="0" collapsed="false">
      <c r="A691" s="190"/>
      <c r="D691" s="191"/>
      <c r="H691" s="192"/>
      <c r="J691" s="193"/>
      <c r="L691" s="182"/>
    </row>
    <row r="692" customFormat="false" ht="12.75" hidden="false" customHeight="false" outlineLevel="0" collapsed="false">
      <c r="A692" s="190"/>
      <c r="D692" s="191"/>
      <c r="H692" s="192"/>
      <c r="J692" s="193"/>
      <c r="L692" s="182"/>
    </row>
    <row r="693" customFormat="false" ht="12.75" hidden="false" customHeight="false" outlineLevel="0" collapsed="false">
      <c r="A693" s="190"/>
      <c r="D693" s="191"/>
      <c r="H693" s="192"/>
      <c r="J693" s="193"/>
      <c r="L693" s="182"/>
    </row>
    <row r="694" customFormat="false" ht="12.75" hidden="false" customHeight="false" outlineLevel="0" collapsed="false">
      <c r="A694" s="190"/>
      <c r="D694" s="191"/>
      <c r="H694" s="192"/>
      <c r="J694" s="193"/>
      <c r="L694" s="182"/>
    </row>
    <row r="695" customFormat="false" ht="12.75" hidden="false" customHeight="false" outlineLevel="0" collapsed="false">
      <c r="A695" s="190"/>
      <c r="D695" s="191"/>
      <c r="H695" s="192"/>
      <c r="J695" s="193"/>
      <c r="L695" s="182"/>
    </row>
    <row r="696" customFormat="false" ht="12.75" hidden="false" customHeight="false" outlineLevel="0" collapsed="false">
      <c r="A696" s="190"/>
      <c r="D696" s="191"/>
      <c r="H696" s="192"/>
      <c r="J696" s="193"/>
      <c r="L696" s="182"/>
    </row>
    <row r="697" customFormat="false" ht="12.75" hidden="false" customHeight="false" outlineLevel="0" collapsed="false">
      <c r="A697" s="190"/>
      <c r="D697" s="191"/>
      <c r="H697" s="192"/>
      <c r="J697" s="193"/>
      <c r="L697" s="182"/>
    </row>
    <row r="698" customFormat="false" ht="12.75" hidden="false" customHeight="false" outlineLevel="0" collapsed="false">
      <c r="A698" s="190"/>
      <c r="D698" s="191"/>
      <c r="H698" s="192"/>
      <c r="J698" s="193"/>
      <c r="L698" s="182"/>
    </row>
    <row r="699" customFormat="false" ht="12.75" hidden="false" customHeight="false" outlineLevel="0" collapsed="false">
      <c r="A699" s="190"/>
      <c r="D699" s="191"/>
      <c r="H699" s="192"/>
      <c r="J699" s="193"/>
      <c r="L699" s="182"/>
    </row>
    <row r="700" customFormat="false" ht="12.75" hidden="false" customHeight="false" outlineLevel="0" collapsed="false">
      <c r="A700" s="190"/>
      <c r="D700" s="191"/>
      <c r="H700" s="192"/>
      <c r="J700" s="193"/>
      <c r="L700" s="182"/>
    </row>
    <row r="701" customFormat="false" ht="12.75" hidden="false" customHeight="false" outlineLevel="0" collapsed="false">
      <c r="A701" s="190"/>
      <c r="D701" s="191"/>
      <c r="H701" s="192"/>
      <c r="J701" s="193"/>
      <c r="L701" s="182"/>
    </row>
    <row r="702" customFormat="false" ht="12.75" hidden="false" customHeight="false" outlineLevel="0" collapsed="false">
      <c r="A702" s="190"/>
      <c r="D702" s="191"/>
      <c r="H702" s="192"/>
      <c r="J702" s="193"/>
      <c r="L702" s="182"/>
    </row>
    <row r="703" customFormat="false" ht="12.75" hidden="false" customHeight="false" outlineLevel="0" collapsed="false">
      <c r="A703" s="190"/>
      <c r="D703" s="191"/>
      <c r="H703" s="192"/>
      <c r="J703" s="193"/>
      <c r="L703" s="182"/>
    </row>
    <row r="704" customFormat="false" ht="12.75" hidden="false" customHeight="false" outlineLevel="0" collapsed="false">
      <c r="A704" s="190"/>
      <c r="D704" s="191"/>
      <c r="H704" s="192"/>
      <c r="J704" s="193"/>
      <c r="L704" s="182"/>
    </row>
    <row r="705" customFormat="false" ht="12.75" hidden="false" customHeight="false" outlineLevel="0" collapsed="false">
      <c r="A705" s="190"/>
      <c r="D705" s="191"/>
      <c r="H705" s="192"/>
      <c r="J705" s="193"/>
      <c r="L705" s="182"/>
    </row>
    <row r="706" customFormat="false" ht="12.75" hidden="false" customHeight="false" outlineLevel="0" collapsed="false">
      <c r="A706" s="190"/>
      <c r="D706" s="191"/>
      <c r="H706" s="192"/>
      <c r="J706" s="193"/>
      <c r="L706" s="182"/>
    </row>
    <row r="707" customFormat="false" ht="12.75" hidden="false" customHeight="false" outlineLevel="0" collapsed="false">
      <c r="A707" s="190"/>
      <c r="D707" s="191"/>
      <c r="H707" s="192"/>
      <c r="J707" s="193"/>
      <c r="L707" s="182"/>
    </row>
    <row r="708" customFormat="false" ht="12.75" hidden="false" customHeight="false" outlineLevel="0" collapsed="false">
      <c r="A708" s="190"/>
      <c r="D708" s="191"/>
      <c r="H708" s="192"/>
      <c r="J708" s="193"/>
      <c r="L708" s="182"/>
    </row>
    <row r="709" customFormat="false" ht="12.75" hidden="false" customHeight="false" outlineLevel="0" collapsed="false">
      <c r="A709" s="190"/>
      <c r="D709" s="191"/>
      <c r="H709" s="192"/>
      <c r="J709" s="193"/>
      <c r="L709" s="182"/>
    </row>
    <row r="710" customFormat="false" ht="12.75" hidden="false" customHeight="false" outlineLevel="0" collapsed="false">
      <c r="A710" s="190"/>
      <c r="D710" s="191"/>
      <c r="H710" s="192"/>
      <c r="J710" s="193"/>
      <c r="L710" s="182"/>
    </row>
    <row r="711" customFormat="false" ht="12.75" hidden="false" customHeight="false" outlineLevel="0" collapsed="false">
      <c r="A711" s="190"/>
      <c r="D711" s="191"/>
      <c r="H711" s="192"/>
      <c r="J711" s="193"/>
      <c r="L711" s="182"/>
    </row>
    <row r="712" customFormat="false" ht="12.75" hidden="false" customHeight="false" outlineLevel="0" collapsed="false">
      <c r="A712" s="190"/>
      <c r="D712" s="191"/>
      <c r="H712" s="192"/>
      <c r="J712" s="193"/>
      <c r="L712" s="182"/>
    </row>
    <row r="713" customFormat="false" ht="12.75" hidden="false" customHeight="false" outlineLevel="0" collapsed="false">
      <c r="A713" s="190"/>
      <c r="D713" s="191"/>
      <c r="H713" s="192"/>
      <c r="J713" s="193"/>
      <c r="L713" s="182"/>
    </row>
    <row r="714" customFormat="false" ht="12.75" hidden="false" customHeight="false" outlineLevel="0" collapsed="false">
      <c r="A714" s="190"/>
      <c r="D714" s="191"/>
      <c r="H714" s="192"/>
      <c r="J714" s="193"/>
      <c r="L714" s="182"/>
    </row>
    <row r="715" customFormat="false" ht="12.75" hidden="false" customHeight="false" outlineLevel="0" collapsed="false">
      <c r="A715" s="190"/>
      <c r="D715" s="191"/>
      <c r="H715" s="192"/>
      <c r="J715" s="193"/>
      <c r="L715" s="182"/>
    </row>
    <row r="716" customFormat="false" ht="12.75" hidden="false" customHeight="false" outlineLevel="0" collapsed="false">
      <c r="A716" s="190"/>
      <c r="D716" s="191"/>
      <c r="H716" s="192"/>
      <c r="J716" s="193"/>
      <c r="L716" s="182"/>
    </row>
    <row r="717" customFormat="false" ht="12.75" hidden="false" customHeight="false" outlineLevel="0" collapsed="false">
      <c r="A717" s="190"/>
      <c r="D717" s="191"/>
      <c r="H717" s="192"/>
      <c r="J717" s="193"/>
      <c r="L717" s="182"/>
    </row>
    <row r="718" customFormat="false" ht="12.75" hidden="false" customHeight="false" outlineLevel="0" collapsed="false">
      <c r="A718" s="190"/>
      <c r="D718" s="191"/>
      <c r="H718" s="192"/>
      <c r="J718" s="193"/>
      <c r="L718" s="182"/>
    </row>
    <row r="719" customFormat="false" ht="12.75" hidden="false" customHeight="false" outlineLevel="0" collapsed="false">
      <c r="A719" s="190"/>
      <c r="D719" s="191"/>
      <c r="H719" s="192"/>
      <c r="J719" s="193"/>
      <c r="L719" s="182"/>
    </row>
    <row r="720" customFormat="false" ht="12.75" hidden="false" customHeight="false" outlineLevel="0" collapsed="false">
      <c r="A720" s="190"/>
      <c r="D720" s="191"/>
      <c r="H720" s="192"/>
      <c r="J720" s="193"/>
      <c r="L720" s="182"/>
    </row>
    <row r="721" customFormat="false" ht="12.75" hidden="false" customHeight="false" outlineLevel="0" collapsed="false">
      <c r="A721" s="190"/>
      <c r="D721" s="191"/>
      <c r="H721" s="192"/>
      <c r="J721" s="193"/>
      <c r="L721" s="182"/>
    </row>
    <row r="722" customFormat="false" ht="12.75" hidden="false" customHeight="false" outlineLevel="0" collapsed="false">
      <c r="A722" s="190"/>
      <c r="D722" s="191"/>
      <c r="H722" s="192"/>
      <c r="J722" s="193"/>
      <c r="L722" s="182"/>
    </row>
    <row r="723" customFormat="false" ht="12.75" hidden="false" customHeight="false" outlineLevel="0" collapsed="false">
      <c r="A723" s="190"/>
      <c r="D723" s="191"/>
      <c r="H723" s="192"/>
      <c r="J723" s="193"/>
      <c r="L723" s="182"/>
    </row>
    <row r="724" customFormat="false" ht="12.75" hidden="false" customHeight="false" outlineLevel="0" collapsed="false">
      <c r="A724" s="190"/>
      <c r="D724" s="191"/>
      <c r="H724" s="192"/>
      <c r="J724" s="193"/>
      <c r="L724" s="182"/>
    </row>
    <row r="725" customFormat="false" ht="12.75" hidden="false" customHeight="false" outlineLevel="0" collapsed="false">
      <c r="A725" s="190"/>
      <c r="D725" s="191"/>
      <c r="H725" s="192"/>
      <c r="J725" s="193"/>
      <c r="L725" s="182"/>
    </row>
    <row r="726" customFormat="false" ht="12.75" hidden="false" customHeight="false" outlineLevel="0" collapsed="false">
      <c r="A726" s="190"/>
      <c r="D726" s="191"/>
      <c r="H726" s="192"/>
      <c r="J726" s="193"/>
      <c r="L726" s="182"/>
    </row>
    <row r="727" customFormat="false" ht="12.75" hidden="false" customHeight="false" outlineLevel="0" collapsed="false">
      <c r="A727" s="190"/>
      <c r="D727" s="191"/>
      <c r="H727" s="192"/>
      <c r="J727" s="193"/>
      <c r="L727" s="182"/>
    </row>
    <row r="728" customFormat="false" ht="12.75" hidden="false" customHeight="false" outlineLevel="0" collapsed="false">
      <c r="A728" s="190"/>
      <c r="D728" s="191"/>
      <c r="H728" s="192"/>
      <c r="J728" s="193"/>
      <c r="L728" s="182"/>
    </row>
    <row r="729" customFormat="false" ht="12.75" hidden="false" customHeight="false" outlineLevel="0" collapsed="false">
      <c r="A729" s="190"/>
      <c r="D729" s="191"/>
      <c r="H729" s="192"/>
      <c r="J729" s="193"/>
      <c r="L729" s="182"/>
    </row>
    <row r="730" customFormat="false" ht="12.75" hidden="false" customHeight="false" outlineLevel="0" collapsed="false">
      <c r="A730" s="190"/>
      <c r="D730" s="191"/>
      <c r="H730" s="192"/>
      <c r="J730" s="193"/>
      <c r="L730" s="182"/>
    </row>
    <row r="731" customFormat="false" ht="12.75" hidden="false" customHeight="false" outlineLevel="0" collapsed="false">
      <c r="A731" s="190"/>
      <c r="D731" s="191"/>
      <c r="H731" s="192"/>
      <c r="J731" s="193"/>
      <c r="L731" s="182"/>
    </row>
    <row r="732" customFormat="false" ht="12.75" hidden="false" customHeight="false" outlineLevel="0" collapsed="false">
      <c r="A732" s="190"/>
      <c r="D732" s="191"/>
      <c r="H732" s="192"/>
      <c r="J732" s="193"/>
      <c r="L732" s="182"/>
    </row>
    <row r="733" customFormat="false" ht="12.75" hidden="false" customHeight="false" outlineLevel="0" collapsed="false">
      <c r="A733" s="190"/>
      <c r="D733" s="191"/>
      <c r="H733" s="192"/>
      <c r="J733" s="193"/>
      <c r="L733" s="182"/>
    </row>
    <row r="734" customFormat="false" ht="12.75" hidden="false" customHeight="false" outlineLevel="0" collapsed="false">
      <c r="A734" s="190"/>
      <c r="D734" s="191"/>
      <c r="H734" s="192"/>
      <c r="J734" s="193"/>
      <c r="L734" s="182"/>
    </row>
    <row r="735" customFormat="false" ht="12.75" hidden="false" customHeight="false" outlineLevel="0" collapsed="false">
      <c r="A735" s="190"/>
      <c r="D735" s="191"/>
      <c r="H735" s="192"/>
      <c r="J735" s="193"/>
      <c r="L735" s="182"/>
    </row>
    <row r="736" customFormat="false" ht="12.75" hidden="false" customHeight="false" outlineLevel="0" collapsed="false">
      <c r="A736" s="190"/>
      <c r="D736" s="191"/>
      <c r="H736" s="192"/>
      <c r="J736" s="193"/>
      <c r="L736" s="182"/>
    </row>
    <row r="737" customFormat="false" ht="12.75" hidden="false" customHeight="false" outlineLevel="0" collapsed="false">
      <c r="A737" s="190"/>
      <c r="D737" s="191"/>
      <c r="H737" s="192"/>
      <c r="J737" s="193"/>
      <c r="L737" s="182"/>
    </row>
    <row r="738" customFormat="false" ht="12.75" hidden="false" customHeight="false" outlineLevel="0" collapsed="false">
      <c r="A738" s="190"/>
      <c r="D738" s="191"/>
      <c r="H738" s="192"/>
      <c r="J738" s="193"/>
      <c r="L738" s="182"/>
    </row>
    <row r="739" customFormat="false" ht="12.75" hidden="false" customHeight="false" outlineLevel="0" collapsed="false">
      <c r="A739" s="190"/>
      <c r="D739" s="191"/>
      <c r="H739" s="192"/>
      <c r="J739" s="193"/>
      <c r="L739" s="182"/>
    </row>
    <row r="740" customFormat="false" ht="12.75" hidden="false" customHeight="false" outlineLevel="0" collapsed="false">
      <c r="A740" s="190"/>
      <c r="D740" s="191"/>
      <c r="H740" s="192"/>
      <c r="J740" s="193"/>
      <c r="L740" s="182"/>
    </row>
    <row r="741" customFormat="false" ht="12.75" hidden="false" customHeight="false" outlineLevel="0" collapsed="false">
      <c r="A741" s="190"/>
      <c r="D741" s="191"/>
      <c r="H741" s="192"/>
      <c r="J741" s="193"/>
      <c r="L741" s="182"/>
    </row>
    <row r="742" customFormat="false" ht="12.75" hidden="false" customHeight="false" outlineLevel="0" collapsed="false">
      <c r="A742" s="190"/>
      <c r="D742" s="191"/>
      <c r="H742" s="192"/>
      <c r="J742" s="193"/>
      <c r="L742" s="182"/>
    </row>
    <row r="743" customFormat="false" ht="12.75" hidden="false" customHeight="false" outlineLevel="0" collapsed="false">
      <c r="A743" s="190"/>
      <c r="D743" s="191"/>
      <c r="H743" s="192"/>
      <c r="J743" s="193"/>
      <c r="L743" s="182"/>
    </row>
    <row r="744" customFormat="false" ht="12.75" hidden="false" customHeight="false" outlineLevel="0" collapsed="false">
      <c r="A744" s="190"/>
      <c r="D744" s="191"/>
      <c r="H744" s="192"/>
      <c r="J744" s="193"/>
      <c r="L744" s="182"/>
    </row>
    <row r="745" customFormat="false" ht="12.75" hidden="false" customHeight="false" outlineLevel="0" collapsed="false">
      <c r="A745" s="190"/>
      <c r="D745" s="191"/>
      <c r="H745" s="192"/>
      <c r="J745" s="193"/>
      <c r="L745" s="182"/>
    </row>
    <row r="746" customFormat="false" ht="12.75" hidden="false" customHeight="false" outlineLevel="0" collapsed="false">
      <c r="A746" s="190"/>
      <c r="D746" s="191"/>
      <c r="H746" s="192"/>
      <c r="J746" s="193"/>
      <c r="L746" s="182"/>
    </row>
    <row r="747" customFormat="false" ht="12.75" hidden="false" customHeight="false" outlineLevel="0" collapsed="false">
      <c r="A747" s="190"/>
      <c r="D747" s="191"/>
      <c r="H747" s="192"/>
      <c r="J747" s="193"/>
      <c r="L747" s="182"/>
    </row>
    <row r="748" customFormat="false" ht="12.75" hidden="false" customHeight="false" outlineLevel="0" collapsed="false">
      <c r="A748" s="190"/>
      <c r="D748" s="191"/>
      <c r="H748" s="192"/>
      <c r="J748" s="193"/>
      <c r="L748" s="182"/>
    </row>
    <row r="749" customFormat="false" ht="12.75" hidden="false" customHeight="false" outlineLevel="0" collapsed="false">
      <c r="A749" s="190"/>
      <c r="D749" s="191"/>
      <c r="H749" s="192"/>
      <c r="J749" s="193"/>
      <c r="L749" s="182"/>
    </row>
    <row r="750" customFormat="false" ht="12.75" hidden="false" customHeight="false" outlineLevel="0" collapsed="false">
      <c r="A750" s="190"/>
      <c r="D750" s="191"/>
      <c r="H750" s="192"/>
      <c r="J750" s="193"/>
      <c r="L750" s="182"/>
    </row>
    <row r="751" customFormat="false" ht="12.75" hidden="false" customHeight="false" outlineLevel="0" collapsed="false">
      <c r="A751" s="190"/>
      <c r="D751" s="191"/>
      <c r="H751" s="192"/>
      <c r="J751" s="193"/>
      <c r="L751" s="182"/>
    </row>
    <row r="752" customFormat="false" ht="12.75" hidden="false" customHeight="false" outlineLevel="0" collapsed="false">
      <c r="A752" s="190"/>
      <c r="D752" s="191"/>
      <c r="H752" s="192"/>
      <c r="J752" s="193"/>
      <c r="L752" s="182"/>
    </row>
    <row r="753" customFormat="false" ht="12.75" hidden="false" customHeight="false" outlineLevel="0" collapsed="false">
      <c r="A753" s="190"/>
      <c r="D753" s="191"/>
      <c r="H753" s="192"/>
      <c r="J753" s="193"/>
      <c r="L753" s="182"/>
    </row>
    <row r="754" customFormat="false" ht="12.75" hidden="false" customHeight="false" outlineLevel="0" collapsed="false">
      <c r="A754" s="190"/>
      <c r="D754" s="191"/>
      <c r="H754" s="192"/>
      <c r="J754" s="193"/>
      <c r="L754" s="182"/>
    </row>
    <row r="755" customFormat="false" ht="12.75" hidden="false" customHeight="false" outlineLevel="0" collapsed="false">
      <c r="A755" s="190"/>
      <c r="D755" s="191"/>
      <c r="H755" s="192"/>
      <c r="J755" s="193"/>
      <c r="L755" s="182"/>
    </row>
    <row r="756" customFormat="false" ht="12.75" hidden="false" customHeight="false" outlineLevel="0" collapsed="false">
      <c r="A756" s="190"/>
      <c r="D756" s="191"/>
      <c r="H756" s="192"/>
      <c r="J756" s="193"/>
      <c r="L756" s="182"/>
    </row>
    <row r="757" customFormat="false" ht="12.75" hidden="false" customHeight="false" outlineLevel="0" collapsed="false">
      <c r="A757" s="190"/>
      <c r="D757" s="191"/>
      <c r="H757" s="192"/>
      <c r="J757" s="193"/>
      <c r="L757" s="182"/>
    </row>
    <row r="758" customFormat="false" ht="12.75" hidden="false" customHeight="false" outlineLevel="0" collapsed="false">
      <c r="A758" s="190"/>
      <c r="D758" s="191"/>
      <c r="H758" s="192"/>
      <c r="J758" s="193"/>
      <c r="L758" s="182"/>
    </row>
    <row r="759" customFormat="false" ht="12.75" hidden="false" customHeight="false" outlineLevel="0" collapsed="false">
      <c r="A759" s="190"/>
      <c r="D759" s="191"/>
      <c r="H759" s="192"/>
      <c r="J759" s="193"/>
      <c r="L759" s="182"/>
    </row>
    <row r="760" customFormat="false" ht="12.75" hidden="false" customHeight="false" outlineLevel="0" collapsed="false">
      <c r="A760" s="190"/>
      <c r="D760" s="191"/>
      <c r="H760" s="192"/>
      <c r="J760" s="193"/>
      <c r="L760" s="182"/>
    </row>
    <row r="761" customFormat="false" ht="12.75" hidden="false" customHeight="false" outlineLevel="0" collapsed="false">
      <c r="A761" s="190"/>
      <c r="D761" s="191"/>
      <c r="H761" s="192"/>
      <c r="J761" s="193"/>
      <c r="L761" s="182"/>
    </row>
    <row r="762" customFormat="false" ht="12.75" hidden="false" customHeight="false" outlineLevel="0" collapsed="false">
      <c r="A762" s="190"/>
      <c r="D762" s="191"/>
      <c r="H762" s="192"/>
      <c r="J762" s="193"/>
      <c r="L762" s="182"/>
    </row>
    <row r="763" customFormat="false" ht="12.75" hidden="false" customHeight="false" outlineLevel="0" collapsed="false">
      <c r="A763" s="190"/>
      <c r="D763" s="191"/>
      <c r="H763" s="192"/>
      <c r="J763" s="193"/>
      <c r="L763" s="182"/>
    </row>
    <row r="764" customFormat="false" ht="12.75" hidden="false" customHeight="false" outlineLevel="0" collapsed="false">
      <c r="A764" s="190"/>
      <c r="D764" s="191"/>
      <c r="H764" s="192"/>
      <c r="J764" s="193"/>
      <c r="L764" s="182"/>
    </row>
    <row r="765" customFormat="false" ht="12.75" hidden="false" customHeight="false" outlineLevel="0" collapsed="false">
      <c r="A765" s="190"/>
      <c r="D765" s="191"/>
      <c r="H765" s="192"/>
      <c r="J765" s="193"/>
      <c r="L765" s="182"/>
    </row>
    <row r="766" customFormat="false" ht="12.75" hidden="false" customHeight="false" outlineLevel="0" collapsed="false">
      <c r="A766" s="190"/>
      <c r="D766" s="191"/>
      <c r="H766" s="192"/>
      <c r="J766" s="193"/>
      <c r="L766" s="182"/>
    </row>
    <row r="767" customFormat="false" ht="12.75" hidden="false" customHeight="false" outlineLevel="0" collapsed="false">
      <c r="A767" s="190"/>
      <c r="D767" s="191"/>
      <c r="H767" s="192"/>
      <c r="J767" s="193"/>
      <c r="L767" s="182"/>
    </row>
    <row r="768" customFormat="false" ht="12.75" hidden="false" customHeight="false" outlineLevel="0" collapsed="false">
      <c r="A768" s="190"/>
      <c r="D768" s="191"/>
      <c r="H768" s="192"/>
      <c r="J768" s="193"/>
      <c r="L768" s="182"/>
    </row>
    <row r="769" customFormat="false" ht="12.75" hidden="false" customHeight="false" outlineLevel="0" collapsed="false">
      <c r="A769" s="190"/>
      <c r="D769" s="191"/>
      <c r="H769" s="192"/>
      <c r="J769" s="193"/>
      <c r="L769" s="182"/>
    </row>
    <row r="770" customFormat="false" ht="12.75" hidden="false" customHeight="false" outlineLevel="0" collapsed="false">
      <c r="A770" s="190"/>
      <c r="D770" s="191"/>
      <c r="H770" s="192"/>
      <c r="J770" s="193"/>
      <c r="L770" s="182"/>
    </row>
    <row r="771" customFormat="false" ht="12.75" hidden="false" customHeight="false" outlineLevel="0" collapsed="false">
      <c r="A771" s="190"/>
      <c r="D771" s="191"/>
      <c r="H771" s="192"/>
      <c r="J771" s="193"/>
      <c r="L771" s="182"/>
    </row>
    <row r="772" customFormat="false" ht="12.75" hidden="false" customHeight="false" outlineLevel="0" collapsed="false">
      <c r="A772" s="190"/>
      <c r="D772" s="191"/>
      <c r="H772" s="192"/>
      <c r="J772" s="193"/>
      <c r="L772" s="182"/>
    </row>
    <row r="773" customFormat="false" ht="12.75" hidden="false" customHeight="false" outlineLevel="0" collapsed="false">
      <c r="A773" s="190"/>
      <c r="D773" s="191"/>
      <c r="H773" s="192"/>
      <c r="J773" s="193"/>
      <c r="L773" s="182"/>
    </row>
    <row r="774" customFormat="false" ht="12.75" hidden="false" customHeight="false" outlineLevel="0" collapsed="false">
      <c r="A774" s="190"/>
      <c r="D774" s="191"/>
      <c r="H774" s="192"/>
      <c r="J774" s="193"/>
      <c r="L774" s="182"/>
    </row>
    <row r="775" customFormat="false" ht="12.75" hidden="false" customHeight="false" outlineLevel="0" collapsed="false">
      <c r="A775" s="190"/>
      <c r="D775" s="191"/>
      <c r="H775" s="192"/>
      <c r="J775" s="193"/>
      <c r="L775" s="182"/>
    </row>
    <row r="776" customFormat="false" ht="12.75" hidden="false" customHeight="false" outlineLevel="0" collapsed="false">
      <c r="A776" s="190"/>
      <c r="D776" s="191"/>
      <c r="H776" s="192"/>
      <c r="J776" s="193"/>
      <c r="L776" s="182"/>
    </row>
    <row r="777" customFormat="false" ht="12.75" hidden="false" customHeight="false" outlineLevel="0" collapsed="false">
      <c r="A777" s="190"/>
      <c r="D777" s="191"/>
      <c r="H777" s="192"/>
      <c r="J777" s="193"/>
      <c r="L777" s="182"/>
    </row>
    <row r="778" customFormat="false" ht="12.75" hidden="false" customHeight="false" outlineLevel="0" collapsed="false">
      <c r="A778" s="190"/>
      <c r="D778" s="191"/>
      <c r="H778" s="192"/>
      <c r="J778" s="193"/>
      <c r="L778" s="182"/>
    </row>
    <row r="779" customFormat="false" ht="12.75" hidden="false" customHeight="false" outlineLevel="0" collapsed="false">
      <c r="A779" s="190"/>
      <c r="D779" s="191"/>
      <c r="H779" s="192"/>
      <c r="J779" s="193"/>
      <c r="L779" s="182"/>
    </row>
    <row r="780" customFormat="false" ht="12.75" hidden="false" customHeight="false" outlineLevel="0" collapsed="false">
      <c r="A780" s="190"/>
      <c r="D780" s="191"/>
      <c r="H780" s="192"/>
      <c r="J780" s="193"/>
      <c r="L780" s="182"/>
    </row>
    <row r="781" customFormat="false" ht="12.75" hidden="false" customHeight="false" outlineLevel="0" collapsed="false">
      <c r="A781" s="190"/>
      <c r="D781" s="191"/>
      <c r="H781" s="192"/>
      <c r="J781" s="193"/>
      <c r="L781" s="182"/>
    </row>
    <row r="782" customFormat="false" ht="12.75" hidden="false" customHeight="false" outlineLevel="0" collapsed="false">
      <c r="A782" s="190"/>
      <c r="D782" s="191"/>
      <c r="H782" s="192"/>
      <c r="J782" s="193"/>
      <c r="L782" s="182"/>
    </row>
    <row r="783" customFormat="false" ht="12.75" hidden="false" customHeight="false" outlineLevel="0" collapsed="false">
      <c r="A783" s="190"/>
      <c r="D783" s="191"/>
      <c r="H783" s="192"/>
      <c r="J783" s="193"/>
      <c r="L783" s="182"/>
    </row>
    <row r="784" customFormat="false" ht="12.75" hidden="false" customHeight="false" outlineLevel="0" collapsed="false">
      <c r="A784" s="190"/>
      <c r="D784" s="191"/>
      <c r="H784" s="192"/>
      <c r="J784" s="193"/>
      <c r="L784" s="182"/>
    </row>
    <row r="785" customFormat="false" ht="12.75" hidden="false" customHeight="false" outlineLevel="0" collapsed="false">
      <c r="A785" s="190"/>
      <c r="D785" s="191"/>
      <c r="H785" s="192"/>
      <c r="J785" s="193"/>
      <c r="L785" s="182"/>
    </row>
    <row r="786" customFormat="false" ht="12.75" hidden="false" customHeight="false" outlineLevel="0" collapsed="false">
      <c r="A786" s="190"/>
      <c r="D786" s="191"/>
      <c r="H786" s="192"/>
      <c r="J786" s="193"/>
      <c r="L786" s="182"/>
    </row>
    <row r="787" customFormat="false" ht="12.75" hidden="false" customHeight="false" outlineLevel="0" collapsed="false">
      <c r="A787" s="190"/>
      <c r="D787" s="191"/>
      <c r="H787" s="192"/>
      <c r="J787" s="193"/>
      <c r="L787" s="182"/>
    </row>
    <row r="788" customFormat="false" ht="12.75" hidden="false" customHeight="false" outlineLevel="0" collapsed="false">
      <c r="A788" s="190"/>
      <c r="D788" s="191"/>
      <c r="H788" s="192"/>
      <c r="J788" s="193"/>
      <c r="L788" s="182"/>
    </row>
    <row r="789" customFormat="false" ht="12.75" hidden="false" customHeight="false" outlineLevel="0" collapsed="false">
      <c r="A789" s="190"/>
      <c r="D789" s="191"/>
      <c r="H789" s="192"/>
      <c r="J789" s="193"/>
      <c r="L789" s="182"/>
    </row>
    <row r="790" customFormat="false" ht="12.75" hidden="false" customHeight="false" outlineLevel="0" collapsed="false">
      <c r="A790" s="190"/>
      <c r="D790" s="191"/>
      <c r="H790" s="192"/>
      <c r="J790" s="193"/>
      <c r="L790" s="182"/>
    </row>
    <row r="791" customFormat="false" ht="12.75" hidden="false" customHeight="false" outlineLevel="0" collapsed="false">
      <c r="A791" s="190"/>
      <c r="D791" s="191"/>
      <c r="H791" s="192"/>
      <c r="J791" s="193"/>
      <c r="L791" s="182"/>
    </row>
    <row r="792" customFormat="false" ht="12.75" hidden="false" customHeight="false" outlineLevel="0" collapsed="false">
      <c r="A792" s="190"/>
      <c r="D792" s="191"/>
      <c r="H792" s="192"/>
      <c r="J792" s="193"/>
      <c r="L792" s="182"/>
    </row>
    <row r="793" customFormat="false" ht="12.75" hidden="false" customHeight="false" outlineLevel="0" collapsed="false">
      <c r="A793" s="190"/>
      <c r="D793" s="191"/>
      <c r="H793" s="192"/>
      <c r="J793" s="193"/>
      <c r="L793" s="182"/>
    </row>
    <row r="794" customFormat="false" ht="12.75" hidden="false" customHeight="false" outlineLevel="0" collapsed="false">
      <c r="A794" s="190"/>
      <c r="D794" s="191"/>
      <c r="H794" s="192"/>
      <c r="J794" s="193"/>
      <c r="L794" s="182"/>
    </row>
    <row r="795" customFormat="false" ht="12.75" hidden="false" customHeight="false" outlineLevel="0" collapsed="false">
      <c r="A795" s="190"/>
      <c r="D795" s="191"/>
      <c r="H795" s="192"/>
      <c r="J795" s="193"/>
      <c r="L795" s="182"/>
    </row>
    <row r="796" customFormat="false" ht="12.75" hidden="false" customHeight="false" outlineLevel="0" collapsed="false">
      <c r="A796" s="190"/>
      <c r="D796" s="191"/>
      <c r="H796" s="192"/>
      <c r="J796" s="193"/>
      <c r="L796" s="182"/>
    </row>
    <row r="797" customFormat="false" ht="12.75" hidden="false" customHeight="false" outlineLevel="0" collapsed="false">
      <c r="A797" s="190"/>
      <c r="D797" s="191"/>
      <c r="H797" s="192"/>
      <c r="J797" s="193"/>
      <c r="L797" s="182"/>
    </row>
    <row r="798" customFormat="false" ht="12.75" hidden="false" customHeight="false" outlineLevel="0" collapsed="false">
      <c r="A798" s="190"/>
      <c r="D798" s="191"/>
      <c r="H798" s="192"/>
      <c r="J798" s="193"/>
      <c r="L798" s="182"/>
    </row>
    <row r="799" customFormat="false" ht="12.75" hidden="false" customHeight="false" outlineLevel="0" collapsed="false">
      <c r="A799" s="190"/>
      <c r="D799" s="191"/>
      <c r="H799" s="192"/>
      <c r="J799" s="193"/>
      <c r="L799" s="182"/>
    </row>
    <row r="800" customFormat="false" ht="12.75" hidden="false" customHeight="false" outlineLevel="0" collapsed="false">
      <c r="A800" s="190"/>
      <c r="D800" s="191"/>
      <c r="H800" s="192"/>
      <c r="J800" s="193"/>
      <c r="L800" s="182"/>
    </row>
    <row r="801" customFormat="false" ht="12.75" hidden="false" customHeight="false" outlineLevel="0" collapsed="false">
      <c r="A801" s="190"/>
      <c r="D801" s="191"/>
      <c r="H801" s="192"/>
      <c r="J801" s="193"/>
      <c r="L801" s="182"/>
    </row>
    <row r="802" customFormat="false" ht="12.75" hidden="false" customHeight="false" outlineLevel="0" collapsed="false">
      <c r="A802" s="190"/>
      <c r="D802" s="191"/>
      <c r="H802" s="192"/>
      <c r="J802" s="193"/>
      <c r="L802" s="182"/>
    </row>
    <row r="803" customFormat="false" ht="12.75" hidden="false" customHeight="false" outlineLevel="0" collapsed="false">
      <c r="A803" s="190"/>
      <c r="D803" s="191"/>
      <c r="H803" s="192"/>
      <c r="J803" s="193"/>
      <c r="L803" s="182"/>
    </row>
    <row r="804" customFormat="false" ht="12.75" hidden="false" customHeight="false" outlineLevel="0" collapsed="false">
      <c r="A804" s="190"/>
      <c r="D804" s="191"/>
      <c r="H804" s="192"/>
      <c r="J804" s="193"/>
      <c r="L804" s="182"/>
    </row>
    <row r="805" customFormat="false" ht="12.75" hidden="false" customHeight="false" outlineLevel="0" collapsed="false">
      <c r="A805" s="190"/>
      <c r="D805" s="191"/>
      <c r="H805" s="192"/>
      <c r="J805" s="193"/>
      <c r="L805" s="182"/>
    </row>
    <row r="806" customFormat="false" ht="12.75" hidden="false" customHeight="false" outlineLevel="0" collapsed="false">
      <c r="A806" s="190"/>
      <c r="D806" s="191"/>
      <c r="H806" s="192"/>
      <c r="J806" s="193"/>
      <c r="L806" s="182"/>
    </row>
    <row r="807" customFormat="false" ht="12.75" hidden="false" customHeight="false" outlineLevel="0" collapsed="false">
      <c r="A807" s="190"/>
      <c r="D807" s="191"/>
      <c r="H807" s="192"/>
      <c r="J807" s="193"/>
      <c r="L807" s="182"/>
    </row>
    <row r="808" customFormat="false" ht="12.75" hidden="false" customHeight="false" outlineLevel="0" collapsed="false">
      <c r="A808" s="190"/>
      <c r="D808" s="191"/>
      <c r="H808" s="192"/>
      <c r="J808" s="193"/>
      <c r="L808" s="182"/>
    </row>
    <row r="809" customFormat="false" ht="12.75" hidden="false" customHeight="false" outlineLevel="0" collapsed="false">
      <c r="A809" s="190"/>
      <c r="D809" s="191"/>
      <c r="H809" s="192"/>
      <c r="J809" s="193"/>
      <c r="L809" s="182"/>
    </row>
    <row r="810" customFormat="false" ht="12.75" hidden="false" customHeight="false" outlineLevel="0" collapsed="false">
      <c r="A810" s="190"/>
      <c r="D810" s="191"/>
      <c r="H810" s="192"/>
      <c r="J810" s="193"/>
      <c r="L810" s="182"/>
    </row>
    <row r="811" customFormat="false" ht="12.75" hidden="false" customHeight="false" outlineLevel="0" collapsed="false">
      <c r="A811" s="190"/>
      <c r="D811" s="191"/>
      <c r="H811" s="192"/>
      <c r="J811" s="193"/>
      <c r="L811" s="182"/>
    </row>
    <row r="812" customFormat="false" ht="12.75" hidden="false" customHeight="false" outlineLevel="0" collapsed="false">
      <c r="A812" s="190"/>
      <c r="D812" s="191"/>
      <c r="H812" s="192"/>
      <c r="J812" s="193"/>
      <c r="L812" s="182"/>
    </row>
    <row r="813" customFormat="false" ht="12.75" hidden="false" customHeight="false" outlineLevel="0" collapsed="false">
      <c r="A813" s="190"/>
      <c r="D813" s="191"/>
      <c r="H813" s="192"/>
      <c r="J813" s="193"/>
      <c r="L813" s="182"/>
    </row>
    <row r="814" customFormat="false" ht="12.75" hidden="false" customHeight="false" outlineLevel="0" collapsed="false">
      <c r="A814" s="190"/>
      <c r="D814" s="191"/>
      <c r="H814" s="192"/>
      <c r="J814" s="193"/>
      <c r="L814" s="182"/>
    </row>
    <row r="815" customFormat="false" ht="12.75" hidden="false" customHeight="false" outlineLevel="0" collapsed="false">
      <c r="A815" s="190"/>
      <c r="D815" s="191"/>
      <c r="H815" s="192"/>
      <c r="J815" s="193"/>
      <c r="L815" s="182"/>
    </row>
    <row r="816" customFormat="false" ht="12.75" hidden="false" customHeight="false" outlineLevel="0" collapsed="false">
      <c r="A816" s="190"/>
      <c r="D816" s="191"/>
      <c r="H816" s="192"/>
      <c r="J816" s="193"/>
      <c r="L816" s="182"/>
    </row>
    <row r="817" customFormat="false" ht="12.75" hidden="false" customHeight="false" outlineLevel="0" collapsed="false">
      <c r="A817" s="190"/>
      <c r="D817" s="191"/>
      <c r="H817" s="192"/>
      <c r="J817" s="193"/>
      <c r="L817" s="182"/>
    </row>
    <row r="818" customFormat="false" ht="12.75" hidden="false" customHeight="false" outlineLevel="0" collapsed="false">
      <c r="A818" s="190"/>
      <c r="D818" s="191"/>
      <c r="H818" s="192"/>
      <c r="J818" s="193"/>
      <c r="L818" s="182"/>
    </row>
    <row r="819" customFormat="false" ht="12.75" hidden="false" customHeight="false" outlineLevel="0" collapsed="false">
      <c r="A819" s="190"/>
      <c r="D819" s="191"/>
      <c r="H819" s="192"/>
      <c r="J819" s="193"/>
      <c r="L819" s="182"/>
    </row>
    <row r="820" customFormat="false" ht="12.75" hidden="false" customHeight="false" outlineLevel="0" collapsed="false">
      <c r="A820" s="190"/>
      <c r="D820" s="191"/>
      <c r="H820" s="192"/>
      <c r="J820" s="193"/>
      <c r="L820" s="182"/>
    </row>
    <row r="821" customFormat="false" ht="12.75" hidden="false" customHeight="false" outlineLevel="0" collapsed="false">
      <c r="A821" s="190"/>
      <c r="D821" s="191"/>
      <c r="H821" s="192"/>
      <c r="J821" s="193"/>
      <c r="L821" s="182"/>
    </row>
    <row r="822" customFormat="false" ht="12.75" hidden="false" customHeight="false" outlineLevel="0" collapsed="false">
      <c r="A822" s="190"/>
      <c r="D822" s="191"/>
      <c r="H822" s="192"/>
      <c r="J822" s="193"/>
      <c r="L822" s="182"/>
    </row>
    <row r="823" customFormat="false" ht="12.75" hidden="false" customHeight="false" outlineLevel="0" collapsed="false">
      <c r="A823" s="190"/>
      <c r="D823" s="191"/>
      <c r="H823" s="192"/>
      <c r="J823" s="193"/>
      <c r="L823" s="182"/>
    </row>
    <row r="824" customFormat="false" ht="12.75" hidden="false" customHeight="false" outlineLevel="0" collapsed="false">
      <c r="A824" s="190"/>
      <c r="D824" s="191"/>
      <c r="H824" s="192"/>
      <c r="J824" s="193"/>
      <c r="L824" s="182"/>
    </row>
    <row r="825" customFormat="false" ht="12.75" hidden="false" customHeight="false" outlineLevel="0" collapsed="false">
      <c r="A825" s="190"/>
      <c r="D825" s="191"/>
      <c r="H825" s="192"/>
      <c r="J825" s="193"/>
      <c r="L825" s="182"/>
    </row>
    <row r="826" customFormat="false" ht="12.75" hidden="false" customHeight="false" outlineLevel="0" collapsed="false">
      <c r="A826" s="190"/>
      <c r="D826" s="191"/>
      <c r="H826" s="192"/>
      <c r="J826" s="193"/>
      <c r="L826" s="182"/>
    </row>
    <row r="827" customFormat="false" ht="12.75" hidden="false" customHeight="false" outlineLevel="0" collapsed="false">
      <c r="A827" s="190"/>
      <c r="D827" s="191"/>
      <c r="H827" s="192"/>
      <c r="J827" s="193"/>
      <c r="L827" s="182"/>
    </row>
    <row r="828" customFormat="false" ht="12.75" hidden="false" customHeight="false" outlineLevel="0" collapsed="false">
      <c r="A828" s="190"/>
      <c r="D828" s="191"/>
      <c r="H828" s="192"/>
      <c r="J828" s="193"/>
      <c r="L828" s="182"/>
    </row>
    <row r="829" customFormat="false" ht="12.75" hidden="false" customHeight="false" outlineLevel="0" collapsed="false">
      <c r="A829" s="190"/>
      <c r="D829" s="191"/>
      <c r="H829" s="192"/>
      <c r="J829" s="193"/>
      <c r="L829" s="182"/>
    </row>
    <row r="830" customFormat="false" ht="12.75" hidden="false" customHeight="false" outlineLevel="0" collapsed="false">
      <c r="A830" s="190"/>
      <c r="D830" s="191"/>
      <c r="H830" s="192"/>
      <c r="J830" s="193"/>
      <c r="L830" s="182"/>
    </row>
    <row r="831" customFormat="false" ht="12.75" hidden="false" customHeight="false" outlineLevel="0" collapsed="false">
      <c r="A831" s="190"/>
      <c r="D831" s="191"/>
      <c r="H831" s="192"/>
      <c r="J831" s="193"/>
      <c r="L831" s="182"/>
    </row>
    <row r="832" customFormat="false" ht="12.75" hidden="false" customHeight="false" outlineLevel="0" collapsed="false">
      <c r="A832" s="190"/>
      <c r="D832" s="191"/>
      <c r="H832" s="192"/>
      <c r="J832" s="193"/>
      <c r="L832" s="182"/>
    </row>
    <row r="833" customFormat="false" ht="12.75" hidden="false" customHeight="false" outlineLevel="0" collapsed="false">
      <c r="A833" s="190"/>
      <c r="D833" s="191"/>
      <c r="H833" s="192"/>
      <c r="J833" s="193"/>
      <c r="L833" s="182"/>
    </row>
    <row r="834" customFormat="false" ht="12.75" hidden="false" customHeight="false" outlineLevel="0" collapsed="false">
      <c r="A834" s="190"/>
      <c r="D834" s="191"/>
      <c r="H834" s="192"/>
      <c r="J834" s="193"/>
      <c r="L834" s="182"/>
    </row>
    <row r="835" customFormat="false" ht="12.75" hidden="false" customHeight="false" outlineLevel="0" collapsed="false">
      <c r="A835" s="190"/>
      <c r="D835" s="191"/>
      <c r="H835" s="192"/>
      <c r="J835" s="193"/>
      <c r="L835" s="182"/>
    </row>
    <row r="836" customFormat="false" ht="12.75" hidden="false" customHeight="false" outlineLevel="0" collapsed="false">
      <c r="A836" s="190"/>
      <c r="D836" s="191"/>
      <c r="H836" s="192"/>
      <c r="J836" s="193"/>
      <c r="L836" s="182"/>
    </row>
    <row r="837" customFormat="false" ht="12.75" hidden="false" customHeight="false" outlineLevel="0" collapsed="false">
      <c r="A837" s="190"/>
      <c r="D837" s="191"/>
      <c r="H837" s="192"/>
      <c r="J837" s="193"/>
      <c r="L837" s="182"/>
    </row>
    <row r="838" customFormat="false" ht="12.75" hidden="false" customHeight="false" outlineLevel="0" collapsed="false">
      <c r="A838" s="190"/>
      <c r="D838" s="191"/>
      <c r="H838" s="192"/>
      <c r="J838" s="193"/>
      <c r="L838" s="182"/>
    </row>
    <row r="839" customFormat="false" ht="12.75" hidden="false" customHeight="false" outlineLevel="0" collapsed="false">
      <c r="A839" s="190"/>
      <c r="D839" s="191"/>
      <c r="H839" s="192"/>
      <c r="J839" s="193"/>
      <c r="L839" s="182"/>
    </row>
    <row r="840" customFormat="false" ht="12.75" hidden="false" customHeight="false" outlineLevel="0" collapsed="false">
      <c r="A840" s="190"/>
      <c r="D840" s="191"/>
      <c r="H840" s="192"/>
      <c r="J840" s="193"/>
      <c r="L840" s="182"/>
    </row>
    <row r="841" customFormat="false" ht="12.75" hidden="false" customHeight="false" outlineLevel="0" collapsed="false">
      <c r="A841" s="190"/>
      <c r="D841" s="191"/>
      <c r="H841" s="192"/>
      <c r="J841" s="193"/>
      <c r="L841" s="182"/>
    </row>
    <row r="842" customFormat="false" ht="12.75" hidden="false" customHeight="false" outlineLevel="0" collapsed="false">
      <c r="A842" s="190"/>
      <c r="D842" s="191"/>
      <c r="H842" s="192"/>
      <c r="J842" s="193"/>
      <c r="L842" s="182"/>
    </row>
    <row r="843" customFormat="false" ht="12.75" hidden="false" customHeight="false" outlineLevel="0" collapsed="false">
      <c r="A843" s="190"/>
      <c r="D843" s="191"/>
      <c r="H843" s="192"/>
      <c r="J843" s="193"/>
      <c r="L843" s="182"/>
    </row>
    <row r="844" customFormat="false" ht="12.75" hidden="false" customHeight="false" outlineLevel="0" collapsed="false">
      <c r="A844" s="190"/>
      <c r="D844" s="191"/>
      <c r="H844" s="192"/>
      <c r="J844" s="193"/>
      <c r="L844" s="182"/>
    </row>
    <row r="845" customFormat="false" ht="12.75" hidden="false" customHeight="false" outlineLevel="0" collapsed="false">
      <c r="A845" s="190"/>
      <c r="D845" s="191"/>
      <c r="H845" s="192"/>
      <c r="J845" s="193"/>
      <c r="L845" s="182"/>
    </row>
    <row r="846" customFormat="false" ht="12.75" hidden="false" customHeight="false" outlineLevel="0" collapsed="false">
      <c r="A846" s="190"/>
      <c r="D846" s="191"/>
      <c r="H846" s="192"/>
      <c r="J846" s="193"/>
      <c r="L846" s="182"/>
    </row>
    <row r="847" customFormat="false" ht="12.75" hidden="false" customHeight="false" outlineLevel="0" collapsed="false">
      <c r="A847" s="190"/>
      <c r="D847" s="191"/>
      <c r="H847" s="192"/>
      <c r="J847" s="193"/>
      <c r="L847" s="182"/>
    </row>
    <row r="848" customFormat="false" ht="12.75" hidden="false" customHeight="false" outlineLevel="0" collapsed="false">
      <c r="A848" s="190"/>
      <c r="D848" s="191"/>
      <c r="H848" s="192"/>
      <c r="J848" s="193"/>
      <c r="L848" s="182"/>
    </row>
    <row r="849" customFormat="false" ht="12.75" hidden="false" customHeight="false" outlineLevel="0" collapsed="false">
      <c r="A849" s="190"/>
      <c r="D849" s="191"/>
      <c r="H849" s="192"/>
      <c r="J849" s="193"/>
      <c r="L849" s="182"/>
    </row>
    <row r="850" customFormat="false" ht="12.75" hidden="false" customHeight="false" outlineLevel="0" collapsed="false">
      <c r="A850" s="190"/>
      <c r="D850" s="191"/>
      <c r="H850" s="192"/>
      <c r="J850" s="193"/>
      <c r="L850" s="182"/>
    </row>
    <row r="851" customFormat="false" ht="12.75" hidden="false" customHeight="false" outlineLevel="0" collapsed="false">
      <c r="A851" s="190"/>
      <c r="D851" s="191"/>
      <c r="H851" s="192"/>
      <c r="J851" s="193"/>
      <c r="L851" s="182"/>
    </row>
    <row r="852" customFormat="false" ht="12.75" hidden="false" customHeight="false" outlineLevel="0" collapsed="false">
      <c r="A852" s="190"/>
      <c r="D852" s="191"/>
      <c r="H852" s="192"/>
      <c r="J852" s="193"/>
      <c r="L852" s="182"/>
    </row>
    <row r="853" customFormat="false" ht="12.75" hidden="false" customHeight="false" outlineLevel="0" collapsed="false">
      <c r="A853" s="190"/>
      <c r="D853" s="191"/>
      <c r="H853" s="192"/>
      <c r="J853" s="193"/>
      <c r="L853" s="182"/>
    </row>
    <row r="854" customFormat="false" ht="12.75" hidden="false" customHeight="false" outlineLevel="0" collapsed="false">
      <c r="A854" s="190"/>
      <c r="D854" s="191"/>
      <c r="H854" s="192"/>
      <c r="J854" s="193"/>
      <c r="L854" s="182"/>
    </row>
    <row r="855" customFormat="false" ht="12.75" hidden="false" customHeight="false" outlineLevel="0" collapsed="false">
      <c r="A855" s="190"/>
      <c r="D855" s="191"/>
      <c r="H855" s="192"/>
      <c r="J855" s="193"/>
      <c r="L855" s="182"/>
    </row>
    <row r="856" customFormat="false" ht="12.75" hidden="false" customHeight="false" outlineLevel="0" collapsed="false">
      <c r="A856" s="190"/>
      <c r="D856" s="191"/>
      <c r="H856" s="192"/>
      <c r="J856" s="193"/>
      <c r="L856" s="182"/>
    </row>
    <row r="857" customFormat="false" ht="12.75" hidden="false" customHeight="false" outlineLevel="0" collapsed="false">
      <c r="A857" s="190"/>
      <c r="D857" s="191"/>
      <c r="H857" s="192"/>
      <c r="J857" s="193"/>
      <c r="L857" s="182"/>
    </row>
    <row r="858" customFormat="false" ht="12.75" hidden="false" customHeight="false" outlineLevel="0" collapsed="false">
      <c r="A858" s="190"/>
      <c r="D858" s="191"/>
      <c r="H858" s="192"/>
      <c r="J858" s="193"/>
      <c r="L858" s="182"/>
    </row>
    <row r="859" customFormat="false" ht="12.75" hidden="false" customHeight="false" outlineLevel="0" collapsed="false">
      <c r="A859" s="190"/>
      <c r="D859" s="191"/>
      <c r="H859" s="192"/>
      <c r="J859" s="193"/>
      <c r="L859" s="182"/>
    </row>
    <row r="860" customFormat="false" ht="12.75" hidden="false" customHeight="false" outlineLevel="0" collapsed="false">
      <c r="A860" s="190"/>
      <c r="D860" s="191"/>
      <c r="H860" s="192"/>
      <c r="J860" s="193"/>
      <c r="L860" s="182"/>
    </row>
    <row r="861" customFormat="false" ht="12.75" hidden="false" customHeight="false" outlineLevel="0" collapsed="false">
      <c r="A861" s="190"/>
      <c r="D861" s="191"/>
      <c r="H861" s="192"/>
      <c r="J861" s="193"/>
      <c r="L861" s="182"/>
    </row>
    <row r="862" customFormat="false" ht="12.75" hidden="false" customHeight="false" outlineLevel="0" collapsed="false">
      <c r="A862" s="190"/>
      <c r="D862" s="191"/>
      <c r="H862" s="192"/>
      <c r="J862" s="193"/>
      <c r="L862" s="182"/>
    </row>
    <row r="863" customFormat="false" ht="12.75" hidden="false" customHeight="false" outlineLevel="0" collapsed="false">
      <c r="A863" s="190"/>
      <c r="D863" s="191"/>
      <c r="H863" s="192"/>
      <c r="J863" s="193"/>
      <c r="L863" s="182"/>
    </row>
    <row r="864" customFormat="false" ht="12.75" hidden="false" customHeight="false" outlineLevel="0" collapsed="false">
      <c r="A864" s="190"/>
      <c r="D864" s="191"/>
      <c r="H864" s="192"/>
      <c r="J864" s="193"/>
      <c r="L864" s="182"/>
    </row>
    <row r="865" customFormat="false" ht="12.75" hidden="false" customHeight="false" outlineLevel="0" collapsed="false">
      <c r="A865" s="190"/>
      <c r="D865" s="191"/>
      <c r="H865" s="192"/>
      <c r="J865" s="193"/>
      <c r="L865" s="182"/>
    </row>
    <row r="866" customFormat="false" ht="12.75" hidden="false" customHeight="false" outlineLevel="0" collapsed="false">
      <c r="A866" s="190"/>
      <c r="D866" s="191"/>
      <c r="H866" s="192"/>
      <c r="J866" s="193"/>
      <c r="L866" s="182"/>
    </row>
    <row r="867" customFormat="false" ht="12.75" hidden="false" customHeight="false" outlineLevel="0" collapsed="false">
      <c r="A867" s="190"/>
      <c r="D867" s="191"/>
      <c r="H867" s="192"/>
      <c r="J867" s="193"/>
      <c r="L867" s="182"/>
    </row>
    <row r="868" customFormat="false" ht="12.75" hidden="false" customHeight="false" outlineLevel="0" collapsed="false">
      <c r="A868" s="190"/>
      <c r="D868" s="191"/>
      <c r="H868" s="192"/>
      <c r="J868" s="193"/>
      <c r="L868" s="182"/>
    </row>
    <row r="869" customFormat="false" ht="12.75" hidden="false" customHeight="false" outlineLevel="0" collapsed="false">
      <c r="A869" s="190"/>
      <c r="D869" s="191"/>
      <c r="H869" s="192"/>
      <c r="J869" s="193"/>
      <c r="L869" s="182"/>
    </row>
    <row r="870" customFormat="false" ht="12.75" hidden="false" customHeight="false" outlineLevel="0" collapsed="false">
      <c r="A870" s="190"/>
      <c r="D870" s="191"/>
      <c r="H870" s="192"/>
      <c r="J870" s="193"/>
      <c r="L870" s="182"/>
    </row>
    <row r="871" customFormat="false" ht="12.75" hidden="false" customHeight="false" outlineLevel="0" collapsed="false">
      <c r="A871" s="190"/>
      <c r="D871" s="191"/>
      <c r="H871" s="192"/>
      <c r="J871" s="193"/>
      <c r="L871" s="182"/>
    </row>
    <row r="872" customFormat="false" ht="12.75" hidden="false" customHeight="false" outlineLevel="0" collapsed="false">
      <c r="A872" s="190"/>
      <c r="D872" s="191"/>
      <c r="H872" s="192"/>
      <c r="J872" s="193"/>
      <c r="L872" s="182"/>
    </row>
    <row r="873" customFormat="false" ht="12.75" hidden="false" customHeight="false" outlineLevel="0" collapsed="false">
      <c r="A873" s="190"/>
      <c r="D873" s="191"/>
      <c r="H873" s="192"/>
      <c r="J873" s="193"/>
      <c r="L873" s="182"/>
    </row>
    <row r="874" customFormat="false" ht="12.75" hidden="false" customHeight="false" outlineLevel="0" collapsed="false">
      <c r="A874" s="190"/>
      <c r="D874" s="191"/>
      <c r="H874" s="192"/>
      <c r="J874" s="193"/>
      <c r="L874" s="182"/>
    </row>
    <row r="875" customFormat="false" ht="12.75" hidden="false" customHeight="false" outlineLevel="0" collapsed="false">
      <c r="A875" s="190"/>
      <c r="D875" s="191"/>
      <c r="H875" s="192"/>
      <c r="J875" s="193"/>
      <c r="L875" s="182"/>
    </row>
    <row r="876" customFormat="false" ht="12.75" hidden="false" customHeight="false" outlineLevel="0" collapsed="false">
      <c r="A876" s="190"/>
      <c r="D876" s="191"/>
      <c r="H876" s="192"/>
      <c r="J876" s="193"/>
      <c r="L876" s="182"/>
    </row>
    <row r="877" customFormat="false" ht="12.75" hidden="false" customHeight="false" outlineLevel="0" collapsed="false">
      <c r="A877" s="190"/>
      <c r="D877" s="191"/>
      <c r="H877" s="192"/>
      <c r="J877" s="193"/>
      <c r="L877" s="182"/>
    </row>
    <row r="878" customFormat="false" ht="12.75" hidden="false" customHeight="false" outlineLevel="0" collapsed="false">
      <c r="A878" s="190"/>
      <c r="D878" s="191"/>
      <c r="H878" s="192"/>
      <c r="J878" s="193"/>
      <c r="L878" s="182"/>
    </row>
    <row r="879" customFormat="false" ht="12.75" hidden="false" customHeight="false" outlineLevel="0" collapsed="false">
      <c r="A879" s="190"/>
      <c r="D879" s="191"/>
      <c r="H879" s="192"/>
      <c r="J879" s="193"/>
      <c r="L879" s="182"/>
    </row>
    <row r="880" customFormat="false" ht="12.75" hidden="false" customHeight="false" outlineLevel="0" collapsed="false">
      <c r="A880" s="190"/>
      <c r="D880" s="191"/>
      <c r="H880" s="192"/>
      <c r="J880" s="193"/>
      <c r="L880" s="182"/>
    </row>
    <row r="881" customFormat="false" ht="12.75" hidden="false" customHeight="false" outlineLevel="0" collapsed="false">
      <c r="A881" s="190"/>
      <c r="D881" s="191"/>
      <c r="H881" s="192"/>
      <c r="J881" s="193"/>
      <c r="L881" s="182"/>
    </row>
    <row r="882" customFormat="false" ht="12.75" hidden="false" customHeight="false" outlineLevel="0" collapsed="false">
      <c r="A882" s="190"/>
      <c r="D882" s="191"/>
      <c r="H882" s="192"/>
      <c r="J882" s="193"/>
      <c r="L882" s="182"/>
    </row>
    <row r="883" customFormat="false" ht="12.75" hidden="false" customHeight="false" outlineLevel="0" collapsed="false">
      <c r="A883" s="190"/>
      <c r="D883" s="191"/>
      <c r="H883" s="192"/>
      <c r="J883" s="193"/>
      <c r="L883" s="182"/>
    </row>
    <row r="884" customFormat="false" ht="12.75" hidden="false" customHeight="false" outlineLevel="0" collapsed="false">
      <c r="A884" s="190"/>
      <c r="D884" s="191"/>
      <c r="H884" s="192"/>
      <c r="J884" s="193"/>
      <c r="L884" s="182"/>
    </row>
    <row r="885" customFormat="false" ht="12.75" hidden="false" customHeight="false" outlineLevel="0" collapsed="false">
      <c r="A885" s="190"/>
      <c r="D885" s="191"/>
      <c r="H885" s="192"/>
      <c r="J885" s="193"/>
      <c r="L885" s="182"/>
    </row>
    <row r="886" customFormat="false" ht="12.75" hidden="false" customHeight="false" outlineLevel="0" collapsed="false">
      <c r="A886" s="190"/>
      <c r="D886" s="191"/>
      <c r="H886" s="192"/>
      <c r="J886" s="193"/>
      <c r="L886" s="182"/>
    </row>
    <row r="887" customFormat="false" ht="12.75" hidden="false" customHeight="false" outlineLevel="0" collapsed="false">
      <c r="A887" s="190"/>
      <c r="D887" s="191"/>
      <c r="H887" s="192"/>
      <c r="J887" s="193"/>
      <c r="L887" s="182"/>
    </row>
    <row r="888" customFormat="false" ht="12.75" hidden="false" customHeight="false" outlineLevel="0" collapsed="false">
      <c r="A888" s="190"/>
      <c r="D888" s="191"/>
      <c r="H888" s="192"/>
      <c r="J888" s="193"/>
      <c r="L888" s="182"/>
    </row>
    <row r="889" customFormat="false" ht="12.75" hidden="false" customHeight="false" outlineLevel="0" collapsed="false">
      <c r="A889" s="190"/>
      <c r="D889" s="191"/>
      <c r="H889" s="192"/>
      <c r="J889" s="193"/>
      <c r="L889" s="182"/>
    </row>
    <row r="890" customFormat="false" ht="12.75" hidden="false" customHeight="false" outlineLevel="0" collapsed="false">
      <c r="A890" s="190"/>
      <c r="D890" s="191"/>
      <c r="H890" s="192"/>
      <c r="J890" s="193"/>
      <c r="L890" s="182"/>
    </row>
    <row r="891" customFormat="false" ht="12.75" hidden="false" customHeight="false" outlineLevel="0" collapsed="false">
      <c r="A891" s="190"/>
      <c r="D891" s="191"/>
      <c r="H891" s="192"/>
      <c r="J891" s="193"/>
      <c r="L891" s="182"/>
    </row>
    <row r="892" customFormat="false" ht="12.75" hidden="false" customHeight="false" outlineLevel="0" collapsed="false">
      <c r="A892" s="190"/>
      <c r="D892" s="191"/>
      <c r="H892" s="192"/>
      <c r="J892" s="193"/>
      <c r="L892" s="182"/>
    </row>
    <row r="893" customFormat="false" ht="12.75" hidden="false" customHeight="false" outlineLevel="0" collapsed="false">
      <c r="A893" s="190"/>
      <c r="D893" s="191"/>
      <c r="H893" s="192"/>
      <c r="J893" s="193"/>
      <c r="L893" s="182"/>
    </row>
    <row r="894" customFormat="false" ht="12.75" hidden="false" customHeight="false" outlineLevel="0" collapsed="false">
      <c r="A894" s="190"/>
      <c r="D894" s="191"/>
      <c r="H894" s="192"/>
      <c r="J894" s="193"/>
      <c r="L894" s="182"/>
    </row>
    <row r="895" customFormat="false" ht="12.75" hidden="false" customHeight="false" outlineLevel="0" collapsed="false">
      <c r="A895" s="190"/>
      <c r="D895" s="191"/>
      <c r="H895" s="192"/>
      <c r="J895" s="193"/>
      <c r="L895" s="182"/>
    </row>
    <row r="896" customFormat="false" ht="12.75" hidden="false" customHeight="false" outlineLevel="0" collapsed="false">
      <c r="A896" s="190"/>
      <c r="D896" s="191"/>
      <c r="H896" s="192"/>
      <c r="J896" s="193"/>
      <c r="L896" s="182"/>
    </row>
    <row r="897" customFormat="false" ht="12.75" hidden="false" customHeight="false" outlineLevel="0" collapsed="false">
      <c r="A897" s="190"/>
      <c r="D897" s="191"/>
      <c r="H897" s="192"/>
      <c r="J897" s="193"/>
      <c r="L897" s="182"/>
    </row>
    <row r="898" customFormat="false" ht="12.75" hidden="false" customHeight="false" outlineLevel="0" collapsed="false">
      <c r="A898" s="190"/>
      <c r="D898" s="191"/>
      <c r="H898" s="192"/>
      <c r="J898" s="193"/>
      <c r="L898" s="182"/>
    </row>
    <row r="899" customFormat="false" ht="12.75" hidden="false" customHeight="false" outlineLevel="0" collapsed="false">
      <c r="A899" s="190"/>
      <c r="D899" s="191"/>
      <c r="H899" s="192"/>
      <c r="J899" s="193"/>
      <c r="L899" s="182"/>
    </row>
    <row r="900" customFormat="false" ht="12.75" hidden="false" customHeight="false" outlineLevel="0" collapsed="false">
      <c r="A900" s="190"/>
      <c r="D900" s="191"/>
      <c r="H900" s="192"/>
      <c r="J900" s="193"/>
      <c r="L900" s="182"/>
    </row>
    <row r="901" customFormat="false" ht="12.75" hidden="false" customHeight="false" outlineLevel="0" collapsed="false">
      <c r="A901" s="190"/>
      <c r="D901" s="191"/>
      <c r="H901" s="192"/>
      <c r="J901" s="193"/>
      <c r="L901" s="182"/>
    </row>
    <row r="902" customFormat="false" ht="12.75" hidden="false" customHeight="false" outlineLevel="0" collapsed="false">
      <c r="A902" s="190"/>
      <c r="D902" s="191"/>
      <c r="H902" s="192"/>
      <c r="J902" s="193"/>
      <c r="L902" s="182"/>
    </row>
    <row r="903" customFormat="false" ht="12.75" hidden="false" customHeight="false" outlineLevel="0" collapsed="false">
      <c r="A903" s="190"/>
      <c r="D903" s="191"/>
      <c r="H903" s="192"/>
      <c r="J903" s="193"/>
      <c r="L903" s="182"/>
    </row>
    <row r="904" customFormat="false" ht="12.75" hidden="false" customHeight="false" outlineLevel="0" collapsed="false">
      <c r="A904" s="190"/>
      <c r="D904" s="191"/>
      <c r="H904" s="192"/>
      <c r="J904" s="193"/>
      <c r="L904" s="182"/>
    </row>
    <row r="905" customFormat="false" ht="12.75" hidden="false" customHeight="false" outlineLevel="0" collapsed="false">
      <c r="A905" s="190"/>
      <c r="D905" s="191"/>
      <c r="H905" s="192"/>
      <c r="J905" s="193"/>
      <c r="L905" s="182"/>
    </row>
    <row r="906" customFormat="false" ht="12.75" hidden="false" customHeight="false" outlineLevel="0" collapsed="false">
      <c r="A906" s="190"/>
      <c r="D906" s="191"/>
      <c r="H906" s="192"/>
      <c r="J906" s="193"/>
      <c r="L906" s="182"/>
    </row>
    <row r="907" customFormat="false" ht="12.75" hidden="false" customHeight="false" outlineLevel="0" collapsed="false">
      <c r="A907" s="190"/>
      <c r="D907" s="191"/>
      <c r="H907" s="192"/>
      <c r="J907" s="193"/>
      <c r="L907" s="182"/>
    </row>
    <row r="908" customFormat="false" ht="12.75" hidden="false" customHeight="false" outlineLevel="0" collapsed="false">
      <c r="A908" s="190"/>
      <c r="D908" s="191"/>
      <c r="H908" s="192"/>
      <c r="J908" s="193"/>
      <c r="L908" s="182"/>
    </row>
    <row r="909" customFormat="false" ht="12.75" hidden="false" customHeight="false" outlineLevel="0" collapsed="false">
      <c r="A909" s="190"/>
      <c r="D909" s="191"/>
      <c r="H909" s="192"/>
      <c r="J909" s="193"/>
      <c r="L909" s="182"/>
    </row>
    <row r="910" customFormat="false" ht="12.75" hidden="false" customHeight="false" outlineLevel="0" collapsed="false">
      <c r="A910" s="190"/>
      <c r="D910" s="191"/>
      <c r="H910" s="192"/>
      <c r="J910" s="193"/>
      <c r="L910" s="182"/>
    </row>
    <row r="911" customFormat="false" ht="12.75" hidden="false" customHeight="false" outlineLevel="0" collapsed="false">
      <c r="A911" s="190"/>
      <c r="D911" s="191"/>
      <c r="H911" s="192"/>
      <c r="J911" s="193"/>
      <c r="L911" s="182"/>
    </row>
    <row r="912" customFormat="false" ht="12.75" hidden="false" customHeight="false" outlineLevel="0" collapsed="false">
      <c r="A912" s="190"/>
      <c r="D912" s="191"/>
      <c r="H912" s="192"/>
      <c r="J912" s="193"/>
      <c r="L912" s="182"/>
    </row>
    <row r="913" customFormat="false" ht="12.75" hidden="false" customHeight="false" outlineLevel="0" collapsed="false">
      <c r="A913" s="190"/>
      <c r="D913" s="191"/>
      <c r="H913" s="192"/>
      <c r="J913" s="193"/>
      <c r="L913" s="182"/>
    </row>
    <row r="914" customFormat="false" ht="12.75" hidden="false" customHeight="false" outlineLevel="0" collapsed="false">
      <c r="A914" s="190"/>
      <c r="D914" s="191"/>
      <c r="H914" s="192"/>
      <c r="J914" s="193"/>
      <c r="L914" s="182"/>
    </row>
    <row r="915" customFormat="false" ht="12.75" hidden="false" customHeight="false" outlineLevel="0" collapsed="false">
      <c r="A915" s="190"/>
      <c r="D915" s="191"/>
      <c r="H915" s="192"/>
      <c r="J915" s="193"/>
      <c r="L915" s="182"/>
    </row>
    <row r="916" customFormat="false" ht="12.75" hidden="false" customHeight="false" outlineLevel="0" collapsed="false">
      <c r="A916" s="190"/>
      <c r="D916" s="191"/>
      <c r="H916" s="192"/>
      <c r="J916" s="193"/>
      <c r="L916" s="182"/>
    </row>
    <row r="917" customFormat="false" ht="12.75" hidden="false" customHeight="false" outlineLevel="0" collapsed="false">
      <c r="A917" s="190"/>
      <c r="D917" s="191"/>
      <c r="H917" s="192"/>
      <c r="J917" s="193"/>
      <c r="L917" s="182"/>
    </row>
    <row r="918" customFormat="false" ht="12.75" hidden="false" customHeight="false" outlineLevel="0" collapsed="false">
      <c r="A918" s="190"/>
      <c r="D918" s="191"/>
      <c r="H918" s="192"/>
      <c r="J918" s="193"/>
      <c r="L918" s="182"/>
    </row>
    <row r="919" customFormat="false" ht="12.75" hidden="false" customHeight="false" outlineLevel="0" collapsed="false">
      <c r="A919" s="190"/>
      <c r="D919" s="191"/>
      <c r="H919" s="192"/>
      <c r="J919" s="193"/>
      <c r="L919" s="182"/>
    </row>
    <row r="920" customFormat="false" ht="12.75" hidden="false" customHeight="false" outlineLevel="0" collapsed="false">
      <c r="A920" s="190"/>
      <c r="D920" s="191"/>
      <c r="H920" s="192"/>
      <c r="J920" s="193"/>
      <c r="L920" s="182"/>
    </row>
    <row r="921" customFormat="false" ht="12.75" hidden="false" customHeight="false" outlineLevel="0" collapsed="false">
      <c r="A921" s="190"/>
      <c r="D921" s="191"/>
      <c r="H921" s="192"/>
      <c r="J921" s="193"/>
      <c r="L921" s="182"/>
    </row>
    <row r="922" customFormat="false" ht="12.75" hidden="false" customHeight="false" outlineLevel="0" collapsed="false">
      <c r="A922" s="190"/>
      <c r="D922" s="191"/>
      <c r="H922" s="192"/>
      <c r="J922" s="193"/>
      <c r="L922" s="182"/>
    </row>
    <row r="923" customFormat="false" ht="12.75" hidden="false" customHeight="false" outlineLevel="0" collapsed="false">
      <c r="A923" s="190"/>
      <c r="D923" s="191"/>
      <c r="H923" s="192"/>
      <c r="J923" s="193"/>
      <c r="L923" s="182"/>
    </row>
    <row r="924" customFormat="false" ht="12.75" hidden="false" customHeight="false" outlineLevel="0" collapsed="false">
      <c r="A924" s="190"/>
      <c r="D924" s="191"/>
      <c r="H924" s="192"/>
      <c r="J924" s="193"/>
      <c r="L924" s="182"/>
    </row>
    <row r="925" customFormat="false" ht="12.75" hidden="false" customHeight="false" outlineLevel="0" collapsed="false">
      <c r="A925" s="190"/>
      <c r="D925" s="191"/>
      <c r="H925" s="192"/>
      <c r="J925" s="193"/>
      <c r="L925" s="182"/>
    </row>
    <row r="926" customFormat="false" ht="12.75" hidden="false" customHeight="false" outlineLevel="0" collapsed="false">
      <c r="A926" s="190"/>
      <c r="D926" s="191"/>
      <c r="H926" s="192"/>
      <c r="J926" s="193"/>
      <c r="L926" s="182"/>
    </row>
    <row r="927" customFormat="false" ht="12.75" hidden="false" customHeight="false" outlineLevel="0" collapsed="false">
      <c r="A927" s="190"/>
      <c r="D927" s="191"/>
      <c r="H927" s="192"/>
      <c r="J927" s="193"/>
      <c r="L927" s="182"/>
    </row>
    <row r="928" customFormat="false" ht="12.75" hidden="false" customHeight="false" outlineLevel="0" collapsed="false">
      <c r="A928" s="190"/>
      <c r="D928" s="191"/>
      <c r="H928" s="192"/>
      <c r="J928" s="193"/>
      <c r="L928" s="182"/>
    </row>
    <row r="929" customFormat="false" ht="12.75" hidden="false" customHeight="false" outlineLevel="0" collapsed="false">
      <c r="A929" s="190"/>
      <c r="D929" s="191"/>
      <c r="H929" s="192"/>
      <c r="J929" s="193"/>
      <c r="L929" s="182"/>
    </row>
    <row r="930" customFormat="false" ht="12.75" hidden="false" customHeight="false" outlineLevel="0" collapsed="false">
      <c r="A930" s="190"/>
      <c r="D930" s="191"/>
      <c r="H930" s="192"/>
      <c r="J930" s="193"/>
      <c r="L930" s="182"/>
    </row>
    <row r="931" customFormat="false" ht="12.75" hidden="false" customHeight="false" outlineLevel="0" collapsed="false">
      <c r="A931" s="190"/>
      <c r="D931" s="191"/>
      <c r="H931" s="192"/>
      <c r="J931" s="193"/>
      <c r="L931" s="182"/>
    </row>
    <row r="932" customFormat="false" ht="12.75" hidden="false" customHeight="false" outlineLevel="0" collapsed="false">
      <c r="A932" s="190"/>
      <c r="D932" s="191"/>
      <c r="H932" s="192"/>
      <c r="J932" s="193"/>
      <c r="L932" s="182"/>
    </row>
    <row r="933" customFormat="false" ht="12.75" hidden="false" customHeight="false" outlineLevel="0" collapsed="false">
      <c r="A933" s="190"/>
      <c r="D933" s="191"/>
      <c r="H933" s="192"/>
      <c r="J933" s="193"/>
      <c r="L933" s="182"/>
    </row>
    <row r="934" customFormat="false" ht="12.75" hidden="false" customHeight="false" outlineLevel="0" collapsed="false">
      <c r="A934" s="190"/>
      <c r="D934" s="191"/>
      <c r="H934" s="192"/>
      <c r="J934" s="193"/>
      <c r="L934" s="182"/>
    </row>
    <row r="935" customFormat="false" ht="12.75" hidden="false" customHeight="false" outlineLevel="0" collapsed="false">
      <c r="A935" s="190"/>
      <c r="D935" s="191"/>
      <c r="H935" s="192"/>
      <c r="J935" s="193"/>
      <c r="L935" s="182"/>
    </row>
    <row r="936" customFormat="false" ht="12.75" hidden="false" customHeight="false" outlineLevel="0" collapsed="false">
      <c r="A936" s="190"/>
      <c r="D936" s="191"/>
      <c r="H936" s="192"/>
      <c r="J936" s="193"/>
      <c r="L936" s="182"/>
    </row>
    <row r="937" customFormat="false" ht="12.75" hidden="false" customHeight="false" outlineLevel="0" collapsed="false">
      <c r="A937" s="190"/>
      <c r="D937" s="191"/>
      <c r="H937" s="192"/>
      <c r="J937" s="193"/>
      <c r="L937" s="182"/>
    </row>
    <row r="938" customFormat="false" ht="12.75" hidden="false" customHeight="false" outlineLevel="0" collapsed="false">
      <c r="A938" s="190"/>
      <c r="D938" s="191"/>
      <c r="H938" s="192"/>
      <c r="J938" s="193"/>
      <c r="L938" s="182"/>
    </row>
    <row r="939" customFormat="false" ht="12.75" hidden="false" customHeight="false" outlineLevel="0" collapsed="false">
      <c r="A939" s="190"/>
      <c r="D939" s="191"/>
      <c r="H939" s="192"/>
      <c r="J939" s="193"/>
      <c r="L939" s="182"/>
    </row>
    <row r="940" customFormat="false" ht="12.75" hidden="false" customHeight="false" outlineLevel="0" collapsed="false">
      <c r="A940" s="190"/>
      <c r="D940" s="191"/>
      <c r="H940" s="192"/>
      <c r="J940" s="193"/>
      <c r="L940" s="182"/>
    </row>
    <row r="941" customFormat="false" ht="12.75" hidden="false" customHeight="false" outlineLevel="0" collapsed="false">
      <c r="A941" s="190"/>
      <c r="D941" s="191"/>
      <c r="H941" s="192"/>
      <c r="J941" s="193"/>
      <c r="L941" s="182"/>
    </row>
    <row r="942" customFormat="false" ht="12.75" hidden="false" customHeight="false" outlineLevel="0" collapsed="false">
      <c r="A942" s="190"/>
      <c r="D942" s="191"/>
      <c r="H942" s="192"/>
      <c r="J942" s="193"/>
      <c r="L942" s="182"/>
    </row>
    <row r="943" customFormat="false" ht="12.75" hidden="false" customHeight="false" outlineLevel="0" collapsed="false">
      <c r="A943" s="190"/>
      <c r="D943" s="191"/>
      <c r="H943" s="192"/>
      <c r="J943" s="193"/>
      <c r="L943" s="182"/>
    </row>
    <row r="944" customFormat="false" ht="12.75" hidden="false" customHeight="false" outlineLevel="0" collapsed="false">
      <c r="A944" s="190"/>
      <c r="D944" s="191"/>
      <c r="H944" s="192"/>
      <c r="J944" s="193"/>
      <c r="L944" s="182"/>
    </row>
    <row r="945" customFormat="false" ht="12.75" hidden="false" customHeight="false" outlineLevel="0" collapsed="false">
      <c r="A945" s="190"/>
      <c r="D945" s="191"/>
      <c r="H945" s="192"/>
      <c r="J945" s="193"/>
      <c r="L945" s="182"/>
    </row>
    <row r="946" customFormat="false" ht="12.75" hidden="false" customHeight="false" outlineLevel="0" collapsed="false">
      <c r="A946" s="190"/>
      <c r="D946" s="191"/>
      <c r="H946" s="192"/>
      <c r="J946" s="193"/>
      <c r="L946" s="182"/>
    </row>
    <row r="947" customFormat="false" ht="12.75" hidden="false" customHeight="false" outlineLevel="0" collapsed="false">
      <c r="A947" s="190"/>
      <c r="D947" s="191"/>
      <c r="H947" s="192"/>
      <c r="J947" s="193"/>
      <c r="L947" s="182"/>
    </row>
    <row r="948" customFormat="false" ht="12.75" hidden="false" customHeight="false" outlineLevel="0" collapsed="false">
      <c r="A948" s="190"/>
      <c r="D948" s="191"/>
      <c r="H948" s="192"/>
      <c r="J948" s="193"/>
      <c r="L948" s="182"/>
    </row>
    <row r="949" customFormat="false" ht="12.75" hidden="false" customHeight="false" outlineLevel="0" collapsed="false">
      <c r="A949" s="190"/>
      <c r="D949" s="191"/>
      <c r="H949" s="192"/>
      <c r="J949" s="193"/>
      <c r="L949" s="182"/>
    </row>
    <row r="950" customFormat="false" ht="12.75" hidden="false" customHeight="false" outlineLevel="0" collapsed="false">
      <c r="A950" s="190"/>
      <c r="D950" s="191"/>
      <c r="H950" s="192"/>
      <c r="J950" s="193"/>
      <c r="L950" s="182"/>
    </row>
    <row r="951" customFormat="false" ht="12.75" hidden="false" customHeight="false" outlineLevel="0" collapsed="false">
      <c r="A951" s="190"/>
      <c r="D951" s="191"/>
      <c r="H951" s="192"/>
      <c r="J951" s="193"/>
      <c r="L951" s="182"/>
    </row>
    <row r="952" customFormat="false" ht="12.75" hidden="false" customHeight="false" outlineLevel="0" collapsed="false">
      <c r="A952" s="190"/>
      <c r="D952" s="191"/>
      <c r="H952" s="192"/>
      <c r="J952" s="193"/>
      <c r="L952" s="182"/>
    </row>
    <row r="953" customFormat="false" ht="12.75" hidden="false" customHeight="false" outlineLevel="0" collapsed="false">
      <c r="A953" s="190"/>
      <c r="D953" s="191"/>
      <c r="H953" s="192"/>
      <c r="J953" s="193"/>
      <c r="L953" s="182"/>
    </row>
    <row r="954" customFormat="false" ht="12.75" hidden="false" customHeight="false" outlineLevel="0" collapsed="false">
      <c r="A954" s="190"/>
      <c r="D954" s="191"/>
      <c r="H954" s="192"/>
      <c r="J954" s="193"/>
      <c r="L954" s="182"/>
    </row>
    <row r="955" customFormat="false" ht="12.75" hidden="false" customHeight="false" outlineLevel="0" collapsed="false">
      <c r="A955" s="190"/>
      <c r="D955" s="191"/>
      <c r="H955" s="192"/>
      <c r="J955" s="193"/>
      <c r="L955" s="182"/>
    </row>
    <row r="956" customFormat="false" ht="12.75" hidden="false" customHeight="false" outlineLevel="0" collapsed="false">
      <c r="A956" s="190"/>
      <c r="D956" s="191"/>
      <c r="H956" s="192"/>
      <c r="J956" s="193"/>
      <c r="L956" s="182"/>
    </row>
    <row r="957" customFormat="false" ht="12.75" hidden="false" customHeight="false" outlineLevel="0" collapsed="false">
      <c r="A957" s="190"/>
      <c r="D957" s="191"/>
      <c r="H957" s="192"/>
      <c r="J957" s="193"/>
      <c r="L957" s="182"/>
    </row>
    <row r="958" customFormat="false" ht="12.75" hidden="false" customHeight="false" outlineLevel="0" collapsed="false">
      <c r="A958" s="190"/>
      <c r="D958" s="191"/>
      <c r="H958" s="192"/>
      <c r="J958" s="193"/>
      <c r="L958" s="182"/>
    </row>
    <row r="959" customFormat="false" ht="12.75" hidden="false" customHeight="false" outlineLevel="0" collapsed="false">
      <c r="A959" s="190"/>
      <c r="D959" s="191"/>
      <c r="H959" s="192"/>
      <c r="J959" s="193"/>
      <c r="L959" s="182"/>
    </row>
    <row r="960" customFormat="false" ht="12.75" hidden="false" customHeight="false" outlineLevel="0" collapsed="false">
      <c r="A960" s="190"/>
      <c r="D960" s="191"/>
      <c r="H960" s="192"/>
      <c r="J960" s="193"/>
      <c r="L960" s="182"/>
    </row>
    <row r="961" customFormat="false" ht="12.75" hidden="false" customHeight="false" outlineLevel="0" collapsed="false">
      <c r="A961" s="190"/>
      <c r="D961" s="191"/>
      <c r="H961" s="192"/>
      <c r="J961" s="193"/>
      <c r="L961" s="182"/>
    </row>
    <row r="962" customFormat="false" ht="12.75" hidden="false" customHeight="false" outlineLevel="0" collapsed="false">
      <c r="A962" s="190"/>
      <c r="D962" s="191"/>
      <c r="H962" s="192"/>
      <c r="J962" s="193"/>
      <c r="L962" s="182"/>
    </row>
    <row r="963" customFormat="false" ht="12.75" hidden="false" customHeight="false" outlineLevel="0" collapsed="false">
      <c r="A963" s="190"/>
      <c r="D963" s="191"/>
      <c r="H963" s="192"/>
      <c r="J963" s="193"/>
      <c r="L963" s="182"/>
    </row>
    <row r="964" customFormat="false" ht="12.75" hidden="false" customHeight="false" outlineLevel="0" collapsed="false">
      <c r="A964" s="190"/>
      <c r="D964" s="191"/>
      <c r="H964" s="192"/>
      <c r="J964" s="193"/>
      <c r="L964" s="182"/>
    </row>
    <row r="965" customFormat="false" ht="12.75" hidden="false" customHeight="false" outlineLevel="0" collapsed="false">
      <c r="A965" s="190"/>
      <c r="D965" s="191"/>
      <c r="H965" s="192"/>
      <c r="J965" s="193"/>
      <c r="L965" s="182"/>
    </row>
    <row r="966" customFormat="false" ht="12.75" hidden="false" customHeight="false" outlineLevel="0" collapsed="false">
      <c r="A966" s="190"/>
      <c r="D966" s="191"/>
      <c r="H966" s="192"/>
      <c r="J966" s="193"/>
      <c r="L966" s="182"/>
    </row>
    <row r="967" customFormat="false" ht="12.75" hidden="false" customHeight="false" outlineLevel="0" collapsed="false">
      <c r="A967" s="190"/>
      <c r="D967" s="191"/>
      <c r="H967" s="192"/>
      <c r="J967" s="193"/>
      <c r="L967" s="182"/>
    </row>
    <row r="968" customFormat="false" ht="12.75" hidden="false" customHeight="false" outlineLevel="0" collapsed="false">
      <c r="A968" s="190"/>
      <c r="D968" s="191"/>
      <c r="H968" s="192"/>
      <c r="J968" s="193"/>
      <c r="L968" s="182"/>
    </row>
    <row r="969" customFormat="false" ht="12.75" hidden="false" customHeight="false" outlineLevel="0" collapsed="false">
      <c r="A969" s="190"/>
      <c r="D969" s="191"/>
      <c r="H969" s="192"/>
      <c r="J969" s="193"/>
      <c r="L969" s="182"/>
    </row>
    <row r="970" customFormat="false" ht="12.75" hidden="false" customHeight="false" outlineLevel="0" collapsed="false">
      <c r="A970" s="190"/>
      <c r="D970" s="191"/>
      <c r="H970" s="192"/>
      <c r="J970" s="193"/>
      <c r="L970" s="182"/>
    </row>
    <row r="971" customFormat="false" ht="12.75" hidden="false" customHeight="false" outlineLevel="0" collapsed="false">
      <c r="A971" s="190"/>
      <c r="D971" s="191"/>
      <c r="H971" s="192"/>
      <c r="J971" s="193"/>
      <c r="L971" s="182"/>
    </row>
    <row r="972" customFormat="false" ht="12.75" hidden="false" customHeight="false" outlineLevel="0" collapsed="false">
      <c r="A972" s="190"/>
      <c r="D972" s="191"/>
      <c r="H972" s="192"/>
      <c r="J972" s="193"/>
      <c r="L972" s="182"/>
    </row>
    <row r="973" customFormat="false" ht="12.75" hidden="false" customHeight="false" outlineLevel="0" collapsed="false">
      <c r="A973" s="190"/>
      <c r="D973" s="191"/>
      <c r="H973" s="192"/>
      <c r="J973" s="193"/>
      <c r="L973" s="182"/>
    </row>
    <row r="974" customFormat="false" ht="12.75" hidden="false" customHeight="false" outlineLevel="0" collapsed="false">
      <c r="A974" s="190"/>
      <c r="D974" s="191"/>
      <c r="H974" s="192"/>
      <c r="J974" s="193"/>
      <c r="L974" s="182"/>
    </row>
    <row r="975" customFormat="false" ht="12.75" hidden="false" customHeight="false" outlineLevel="0" collapsed="false">
      <c r="A975" s="190"/>
      <c r="D975" s="191"/>
      <c r="H975" s="192"/>
      <c r="J975" s="193"/>
      <c r="L975" s="182"/>
    </row>
    <row r="976" customFormat="false" ht="12.75" hidden="false" customHeight="false" outlineLevel="0" collapsed="false">
      <c r="A976" s="190"/>
      <c r="D976" s="191"/>
      <c r="H976" s="192"/>
      <c r="J976" s="193"/>
      <c r="L976" s="182"/>
    </row>
    <row r="977" customFormat="false" ht="12.75" hidden="false" customHeight="false" outlineLevel="0" collapsed="false">
      <c r="A977" s="190"/>
      <c r="D977" s="191"/>
      <c r="H977" s="192"/>
      <c r="J977" s="193"/>
      <c r="L977" s="182"/>
    </row>
    <row r="978" customFormat="false" ht="12.75" hidden="false" customHeight="false" outlineLevel="0" collapsed="false">
      <c r="A978" s="190"/>
      <c r="D978" s="191"/>
      <c r="H978" s="192"/>
      <c r="J978" s="193"/>
      <c r="L978" s="182"/>
    </row>
    <row r="979" customFormat="false" ht="12.75" hidden="false" customHeight="false" outlineLevel="0" collapsed="false">
      <c r="A979" s="190"/>
      <c r="D979" s="191"/>
      <c r="H979" s="192"/>
      <c r="J979" s="193"/>
      <c r="L979" s="182"/>
    </row>
    <row r="980" customFormat="false" ht="12.75" hidden="false" customHeight="false" outlineLevel="0" collapsed="false">
      <c r="A980" s="190"/>
      <c r="D980" s="191"/>
      <c r="H980" s="192"/>
      <c r="J980" s="193"/>
      <c r="L980" s="182"/>
    </row>
    <row r="981" customFormat="false" ht="12.75" hidden="false" customHeight="false" outlineLevel="0" collapsed="false">
      <c r="A981" s="190"/>
      <c r="D981" s="191"/>
      <c r="H981" s="192"/>
      <c r="J981" s="193"/>
      <c r="L981" s="182"/>
    </row>
    <row r="982" customFormat="false" ht="12.75" hidden="false" customHeight="false" outlineLevel="0" collapsed="false">
      <c r="A982" s="190"/>
      <c r="D982" s="191"/>
      <c r="H982" s="192"/>
      <c r="J982" s="193"/>
      <c r="L982" s="182"/>
    </row>
    <row r="983" customFormat="false" ht="12.75" hidden="false" customHeight="false" outlineLevel="0" collapsed="false">
      <c r="A983" s="190"/>
      <c r="D983" s="191"/>
      <c r="H983" s="192"/>
      <c r="J983" s="193"/>
      <c r="L983" s="182"/>
    </row>
    <row r="984" customFormat="false" ht="12.75" hidden="false" customHeight="false" outlineLevel="0" collapsed="false">
      <c r="A984" s="190"/>
      <c r="D984" s="191"/>
      <c r="H984" s="192"/>
      <c r="J984" s="193"/>
      <c r="L984" s="182"/>
    </row>
    <row r="985" customFormat="false" ht="12.75" hidden="false" customHeight="false" outlineLevel="0" collapsed="false">
      <c r="A985" s="190"/>
      <c r="D985" s="191"/>
      <c r="H985" s="192"/>
      <c r="J985" s="193"/>
      <c r="L985" s="182"/>
    </row>
    <row r="986" customFormat="false" ht="12.75" hidden="false" customHeight="false" outlineLevel="0" collapsed="false">
      <c r="A986" s="190"/>
      <c r="D986" s="191"/>
      <c r="H986" s="192"/>
      <c r="J986" s="193"/>
      <c r="L986" s="182"/>
    </row>
    <row r="987" customFormat="false" ht="12.75" hidden="false" customHeight="false" outlineLevel="0" collapsed="false">
      <c r="A987" s="190"/>
      <c r="D987" s="191"/>
      <c r="H987" s="192"/>
      <c r="J987" s="193"/>
      <c r="L987" s="182"/>
    </row>
    <row r="988" customFormat="false" ht="12.75" hidden="false" customHeight="false" outlineLevel="0" collapsed="false">
      <c r="A988" s="190"/>
      <c r="D988" s="191"/>
      <c r="H988" s="192"/>
      <c r="J988" s="193"/>
      <c r="L988" s="182"/>
    </row>
    <row r="989" customFormat="false" ht="12.75" hidden="false" customHeight="false" outlineLevel="0" collapsed="false">
      <c r="A989" s="190"/>
      <c r="D989" s="191"/>
      <c r="H989" s="192"/>
      <c r="J989" s="193"/>
      <c r="L989" s="182"/>
    </row>
    <row r="990" customFormat="false" ht="12.75" hidden="false" customHeight="false" outlineLevel="0" collapsed="false">
      <c r="A990" s="190"/>
      <c r="D990" s="191"/>
      <c r="H990" s="192"/>
      <c r="J990" s="193"/>
      <c r="L990" s="182"/>
    </row>
    <row r="991" customFormat="false" ht="12.75" hidden="false" customHeight="false" outlineLevel="0" collapsed="false">
      <c r="A991" s="190"/>
      <c r="D991" s="191"/>
      <c r="H991" s="192"/>
      <c r="J991" s="193"/>
      <c r="L991" s="182"/>
    </row>
    <row r="992" customFormat="false" ht="12.75" hidden="false" customHeight="false" outlineLevel="0" collapsed="false">
      <c r="A992" s="190"/>
      <c r="D992" s="191"/>
      <c r="H992" s="192"/>
      <c r="J992" s="193"/>
      <c r="L992" s="182"/>
    </row>
    <row r="993" customFormat="false" ht="12.75" hidden="false" customHeight="false" outlineLevel="0" collapsed="false">
      <c r="A993" s="190"/>
      <c r="D993" s="191"/>
      <c r="H993" s="192"/>
      <c r="J993" s="193"/>
      <c r="L993" s="182"/>
    </row>
    <row r="994" customFormat="false" ht="12.75" hidden="false" customHeight="false" outlineLevel="0" collapsed="false">
      <c r="A994" s="190"/>
      <c r="D994" s="191"/>
      <c r="H994" s="192"/>
      <c r="J994" s="193"/>
      <c r="L994" s="182"/>
    </row>
    <row r="995" customFormat="false" ht="12.75" hidden="false" customHeight="false" outlineLevel="0" collapsed="false">
      <c r="A995" s="190"/>
      <c r="D995" s="191"/>
      <c r="H995" s="192"/>
      <c r="J995" s="193"/>
      <c r="L995" s="182"/>
    </row>
    <row r="996" customFormat="false" ht="12.75" hidden="false" customHeight="false" outlineLevel="0" collapsed="false">
      <c r="A996" s="190"/>
      <c r="D996" s="191"/>
      <c r="H996" s="192"/>
      <c r="J996" s="193"/>
      <c r="L996" s="182"/>
    </row>
    <row r="997" customFormat="false" ht="12.75" hidden="false" customHeight="false" outlineLevel="0" collapsed="false">
      <c r="A997" s="190"/>
      <c r="D997" s="191"/>
      <c r="H997" s="192"/>
      <c r="J997" s="193"/>
      <c r="L997" s="182"/>
    </row>
    <row r="998" customFormat="false" ht="12.75" hidden="false" customHeight="false" outlineLevel="0" collapsed="false">
      <c r="A998" s="190"/>
      <c r="D998" s="191"/>
      <c r="H998" s="192"/>
      <c r="J998" s="193"/>
      <c r="L998" s="182"/>
    </row>
    <row r="999" customFormat="false" ht="12.75" hidden="false" customHeight="false" outlineLevel="0" collapsed="false">
      <c r="A999" s="190"/>
      <c r="D999" s="191"/>
      <c r="H999" s="192"/>
      <c r="J999" s="193"/>
      <c r="L999" s="182"/>
    </row>
    <row r="1000" customFormat="false" ht="12.75" hidden="false" customHeight="false" outlineLevel="0" collapsed="false">
      <c r="A1000" s="190"/>
      <c r="D1000" s="191"/>
      <c r="H1000" s="192"/>
      <c r="J1000" s="193"/>
      <c r="L1000" s="182"/>
    </row>
    <row r="1001" customFormat="false" ht="12.75" hidden="false" customHeight="false" outlineLevel="0" collapsed="false">
      <c r="A1001" s="190"/>
      <c r="D1001" s="191"/>
      <c r="H1001" s="192"/>
      <c r="J1001" s="193"/>
      <c r="L1001" s="182"/>
    </row>
    <row r="1002" customFormat="false" ht="12.75" hidden="false" customHeight="false" outlineLevel="0" collapsed="false">
      <c r="A1002" s="190"/>
      <c r="D1002" s="191"/>
      <c r="H1002" s="192"/>
      <c r="J1002" s="193"/>
      <c r="L1002" s="182"/>
    </row>
    <row r="1003" customFormat="false" ht="12.75" hidden="false" customHeight="false" outlineLevel="0" collapsed="false">
      <c r="A1003" s="190"/>
      <c r="D1003" s="191"/>
      <c r="H1003" s="192"/>
      <c r="J1003" s="193"/>
      <c r="L1003" s="182"/>
    </row>
    <row r="1004" customFormat="false" ht="12.75" hidden="false" customHeight="false" outlineLevel="0" collapsed="false">
      <c r="A1004" s="190"/>
      <c r="D1004" s="191"/>
      <c r="H1004" s="192"/>
      <c r="J1004" s="193"/>
      <c r="L1004" s="182"/>
    </row>
    <row r="1005" customFormat="false" ht="12.75" hidden="false" customHeight="false" outlineLevel="0" collapsed="false">
      <c r="A1005" s="190"/>
      <c r="D1005" s="191"/>
      <c r="H1005" s="192"/>
      <c r="J1005" s="193"/>
      <c r="L1005" s="182"/>
    </row>
    <row r="1006" customFormat="false" ht="12.75" hidden="false" customHeight="false" outlineLevel="0" collapsed="false">
      <c r="A1006" s="190"/>
      <c r="D1006" s="191"/>
      <c r="H1006" s="192"/>
      <c r="J1006" s="193"/>
      <c r="L1006" s="182"/>
    </row>
    <row r="1007" customFormat="false" ht="12.75" hidden="false" customHeight="false" outlineLevel="0" collapsed="false">
      <c r="A1007" s="190"/>
      <c r="D1007" s="191"/>
      <c r="H1007" s="192"/>
      <c r="J1007" s="193"/>
      <c r="L1007" s="182"/>
    </row>
    <row r="1008" customFormat="false" ht="12.75" hidden="false" customHeight="false" outlineLevel="0" collapsed="false">
      <c r="A1008" s="190"/>
      <c r="D1008" s="191"/>
      <c r="H1008" s="192"/>
      <c r="J1008" s="193"/>
      <c r="L1008" s="182"/>
    </row>
    <row r="1009" customFormat="false" ht="12.75" hidden="false" customHeight="false" outlineLevel="0" collapsed="false">
      <c r="A1009" s="190"/>
      <c r="D1009" s="191"/>
      <c r="H1009" s="192"/>
      <c r="J1009" s="193"/>
      <c r="L1009" s="182"/>
    </row>
    <row r="1010" customFormat="false" ht="12.75" hidden="false" customHeight="false" outlineLevel="0" collapsed="false">
      <c r="A1010" s="190"/>
      <c r="D1010" s="191"/>
      <c r="H1010" s="192"/>
      <c r="J1010" s="193"/>
      <c r="L1010" s="182"/>
    </row>
    <row r="1011" customFormat="false" ht="12.75" hidden="false" customHeight="false" outlineLevel="0" collapsed="false">
      <c r="A1011" s="190"/>
      <c r="D1011" s="191"/>
      <c r="H1011" s="192"/>
      <c r="J1011" s="193"/>
      <c r="L1011" s="182"/>
    </row>
    <row r="1012" customFormat="false" ht="12.75" hidden="false" customHeight="false" outlineLevel="0" collapsed="false">
      <c r="A1012" s="190"/>
      <c r="D1012" s="191"/>
      <c r="H1012" s="192"/>
      <c r="J1012" s="193"/>
      <c r="L1012" s="182"/>
    </row>
    <row r="1013" customFormat="false" ht="12.75" hidden="false" customHeight="false" outlineLevel="0" collapsed="false">
      <c r="A1013" s="190"/>
      <c r="D1013" s="191"/>
      <c r="H1013" s="192"/>
      <c r="J1013" s="193"/>
      <c r="L1013" s="182"/>
    </row>
    <row r="1014" customFormat="false" ht="12.75" hidden="false" customHeight="false" outlineLevel="0" collapsed="false">
      <c r="A1014" s="190"/>
      <c r="D1014" s="191"/>
      <c r="H1014" s="192"/>
      <c r="J1014" s="193"/>
      <c r="L1014" s="182"/>
    </row>
    <row r="1015" customFormat="false" ht="12.75" hidden="false" customHeight="false" outlineLevel="0" collapsed="false">
      <c r="A1015" s="190"/>
      <c r="D1015" s="191"/>
      <c r="H1015" s="192"/>
      <c r="J1015" s="193"/>
      <c r="L1015" s="182"/>
    </row>
    <row r="1016" customFormat="false" ht="12.75" hidden="false" customHeight="false" outlineLevel="0" collapsed="false">
      <c r="A1016" s="190"/>
      <c r="D1016" s="191"/>
      <c r="H1016" s="192"/>
      <c r="J1016" s="193"/>
      <c r="L1016" s="182"/>
    </row>
    <row r="1017" customFormat="false" ht="12.75" hidden="false" customHeight="false" outlineLevel="0" collapsed="false">
      <c r="A1017" s="190"/>
      <c r="D1017" s="191"/>
      <c r="H1017" s="192"/>
      <c r="J1017" s="193"/>
      <c r="L1017" s="182"/>
    </row>
    <row r="1018" customFormat="false" ht="12.75" hidden="false" customHeight="false" outlineLevel="0" collapsed="false">
      <c r="A1018" s="190"/>
      <c r="D1018" s="191"/>
      <c r="H1018" s="192"/>
      <c r="J1018" s="193"/>
      <c r="L1018" s="182"/>
    </row>
    <row r="1019" customFormat="false" ht="12.75" hidden="false" customHeight="false" outlineLevel="0" collapsed="false">
      <c r="A1019" s="190"/>
      <c r="D1019" s="191"/>
      <c r="H1019" s="192"/>
      <c r="J1019" s="193"/>
      <c r="L1019" s="182"/>
    </row>
    <row r="1020" customFormat="false" ht="12.75" hidden="false" customHeight="false" outlineLevel="0" collapsed="false">
      <c r="A1020" s="190"/>
      <c r="D1020" s="191"/>
      <c r="H1020" s="192"/>
      <c r="J1020" s="193"/>
      <c r="L1020" s="182"/>
    </row>
    <row r="1021" customFormat="false" ht="12.75" hidden="false" customHeight="false" outlineLevel="0" collapsed="false">
      <c r="A1021" s="190"/>
      <c r="D1021" s="191"/>
      <c r="H1021" s="192"/>
      <c r="J1021" s="193"/>
      <c r="L1021" s="182"/>
    </row>
    <row r="1022" customFormat="false" ht="12.75" hidden="false" customHeight="false" outlineLevel="0" collapsed="false">
      <c r="A1022" s="190"/>
      <c r="D1022" s="191"/>
      <c r="H1022" s="192"/>
      <c r="J1022" s="193"/>
      <c r="L1022" s="182"/>
    </row>
    <row r="1023" customFormat="false" ht="12.75" hidden="false" customHeight="false" outlineLevel="0" collapsed="false">
      <c r="A1023" s="190"/>
      <c r="D1023" s="191"/>
      <c r="H1023" s="192"/>
      <c r="J1023" s="193"/>
      <c r="L1023" s="182"/>
    </row>
    <row r="1024" customFormat="false" ht="12.75" hidden="false" customHeight="false" outlineLevel="0" collapsed="false">
      <c r="A1024" s="190"/>
      <c r="D1024" s="191"/>
      <c r="H1024" s="192"/>
      <c r="J1024" s="193"/>
      <c r="L1024" s="182"/>
    </row>
    <row r="1025" customFormat="false" ht="12.75" hidden="false" customHeight="false" outlineLevel="0" collapsed="false">
      <c r="A1025" s="190"/>
      <c r="D1025" s="191"/>
      <c r="H1025" s="192"/>
      <c r="J1025" s="193"/>
      <c r="L1025" s="182"/>
    </row>
    <row r="1026" customFormat="false" ht="12.75" hidden="false" customHeight="false" outlineLevel="0" collapsed="false">
      <c r="A1026" s="190"/>
      <c r="D1026" s="191"/>
      <c r="H1026" s="192"/>
      <c r="J1026" s="193"/>
      <c r="L1026" s="182"/>
    </row>
    <row r="1027" customFormat="false" ht="12.75" hidden="false" customHeight="false" outlineLevel="0" collapsed="false">
      <c r="A1027" s="190"/>
      <c r="D1027" s="191"/>
      <c r="H1027" s="192"/>
      <c r="J1027" s="193"/>
      <c r="L1027" s="182"/>
    </row>
    <row r="1028" customFormat="false" ht="12.75" hidden="false" customHeight="false" outlineLevel="0" collapsed="false">
      <c r="A1028" s="190"/>
      <c r="D1028" s="191"/>
      <c r="H1028" s="192"/>
      <c r="J1028" s="193"/>
      <c r="L1028" s="182"/>
    </row>
    <row r="1029" customFormat="false" ht="12.75" hidden="false" customHeight="false" outlineLevel="0" collapsed="false">
      <c r="A1029" s="190"/>
      <c r="D1029" s="191"/>
      <c r="H1029" s="192"/>
      <c r="J1029" s="193"/>
      <c r="L1029" s="182"/>
    </row>
    <row r="1030" customFormat="false" ht="12.75" hidden="false" customHeight="false" outlineLevel="0" collapsed="false">
      <c r="A1030" s="190"/>
      <c r="D1030" s="191"/>
      <c r="H1030" s="192"/>
      <c r="J1030" s="193"/>
      <c r="L1030" s="182"/>
    </row>
    <row r="1031" customFormat="false" ht="12.75" hidden="false" customHeight="false" outlineLevel="0" collapsed="false">
      <c r="A1031" s="190"/>
      <c r="D1031" s="191"/>
      <c r="H1031" s="192"/>
      <c r="J1031" s="193"/>
      <c r="L1031" s="182"/>
    </row>
    <row r="1032" customFormat="false" ht="12.75" hidden="false" customHeight="false" outlineLevel="0" collapsed="false">
      <c r="A1032" s="190"/>
      <c r="D1032" s="191"/>
      <c r="H1032" s="192"/>
      <c r="J1032" s="193"/>
      <c r="L1032" s="182"/>
    </row>
    <row r="1033" customFormat="false" ht="12.75" hidden="false" customHeight="false" outlineLevel="0" collapsed="false">
      <c r="A1033" s="190"/>
      <c r="D1033" s="191"/>
      <c r="H1033" s="192"/>
      <c r="J1033" s="193"/>
      <c r="L1033" s="182"/>
    </row>
    <row r="1034" customFormat="false" ht="12.75" hidden="false" customHeight="false" outlineLevel="0" collapsed="false">
      <c r="A1034" s="190"/>
      <c r="D1034" s="191"/>
      <c r="H1034" s="192"/>
      <c r="J1034" s="193"/>
      <c r="L1034" s="182"/>
    </row>
    <row r="1035" customFormat="false" ht="12.75" hidden="false" customHeight="false" outlineLevel="0" collapsed="false">
      <c r="A1035" s="190"/>
      <c r="D1035" s="191"/>
      <c r="H1035" s="192"/>
      <c r="J1035" s="193"/>
      <c r="L1035" s="182"/>
    </row>
    <row r="1036" customFormat="false" ht="12.75" hidden="false" customHeight="false" outlineLevel="0" collapsed="false">
      <c r="A1036" s="190"/>
      <c r="D1036" s="191"/>
      <c r="H1036" s="192"/>
      <c r="J1036" s="193"/>
      <c r="L1036" s="182"/>
    </row>
    <row r="1037" customFormat="false" ht="12.75" hidden="false" customHeight="false" outlineLevel="0" collapsed="false">
      <c r="A1037" s="190"/>
      <c r="D1037" s="191"/>
      <c r="H1037" s="192"/>
      <c r="J1037" s="193"/>
      <c r="L1037" s="182"/>
    </row>
    <row r="1038" customFormat="false" ht="12.75" hidden="false" customHeight="false" outlineLevel="0" collapsed="false">
      <c r="A1038" s="190"/>
      <c r="D1038" s="191"/>
      <c r="H1038" s="192"/>
      <c r="J1038" s="193"/>
      <c r="L1038" s="182"/>
    </row>
    <row r="1039" customFormat="false" ht="12.75" hidden="false" customHeight="false" outlineLevel="0" collapsed="false">
      <c r="A1039" s="190"/>
      <c r="D1039" s="191"/>
      <c r="H1039" s="192"/>
      <c r="J1039" s="193"/>
      <c r="L1039" s="182"/>
    </row>
    <row r="1040" customFormat="false" ht="12.75" hidden="false" customHeight="false" outlineLevel="0" collapsed="false">
      <c r="A1040" s="190"/>
      <c r="D1040" s="191"/>
      <c r="H1040" s="192"/>
      <c r="J1040" s="193"/>
      <c r="L1040" s="182"/>
    </row>
    <row r="1041" customFormat="false" ht="12.75" hidden="false" customHeight="false" outlineLevel="0" collapsed="false">
      <c r="A1041" s="190"/>
      <c r="D1041" s="191"/>
      <c r="H1041" s="192"/>
      <c r="J1041" s="193"/>
      <c r="L1041" s="182"/>
    </row>
    <row r="1042" customFormat="false" ht="12.75" hidden="false" customHeight="false" outlineLevel="0" collapsed="false">
      <c r="A1042" s="190"/>
      <c r="D1042" s="191"/>
      <c r="H1042" s="192"/>
      <c r="J1042" s="193"/>
      <c r="L1042" s="182"/>
    </row>
    <row r="1043" customFormat="false" ht="12.75" hidden="false" customHeight="false" outlineLevel="0" collapsed="false">
      <c r="A1043" s="190"/>
      <c r="D1043" s="191"/>
      <c r="H1043" s="192"/>
      <c r="J1043" s="193"/>
      <c r="L1043" s="182"/>
    </row>
    <row r="1044" customFormat="false" ht="12.75" hidden="false" customHeight="false" outlineLevel="0" collapsed="false">
      <c r="A1044" s="190"/>
      <c r="D1044" s="191"/>
      <c r="H1044" s="192"/>
      <c r="J1044" s="193"/>
      <c r="L1044" s="182"/>
    </row>
    <row r="1045" customFormat="false" ht="12.75" hidden="false" customHeight="false" outlineLevel="0" collapsed="false">
      <c r="A1045" s="190"/>
      <c r="D1045" s="191"/>
      <c r="H1045" s="192"/>
      <c r="J1045" s="193"/>
      <c r="L1045" s="182"/>
    </row>
    <row r="1046" customFormat="false" ht="12.75" hidden="false" customHeight="false" outlineLevel="0" collapsed="false">
      <c r="A1046" s="190"/>
      <c r="D1046" s="191"/>
      <c r="H1046" s="192"/>
      <c r="J1046" s="193"/>
      <c r="L1046" s="182"/>
    </row>
    <row r="1047" customFormat="false" ht="12.75" hidden="false" customHeight="false" outlineLevel="0" collapsed="false">
      <c r="A1047" s="190"/>
      <c r="D1047" s="191"/>
      <c r="H1047" s="192"/>
      <c r="J1047" s="193"/>
      <c r="L1047" s="182"/>
    </row>
    <row r="1048" customFormat="false" ht="12.75" hidden="false" customHeight="false" outlineLevel="0" collapsed="false">
      <c r="A1048" s="190"/>
      <c r="D1048" s="191"/>
      <c r="H1048" s="192"/>
      <c r="J1048" s="193"/>
      <c r="L1048" s="182"/>
    </row>
    <row r="1049" customFormat="false" ht="12.75" hidden="false" customHeight="false" outlineLevel="0" collapsed="false">
      <c r="A1049" s="190"/>
      <c r="D1049" s="191"/>
      <c r="H1049" s="192"/>
      <c r="J1049" s="193"/>
      <c r="L1049" s="182"/>
    </row>
    <row r="1050" customFormat="false" ht="12.75" hidden="false" customHeight="false" outlineLevel="0" collapsed="false">
      <c r="A1050" s="190"/>
      <c r="D1050" s="191"/>
      <c r="H1050" s="192"/>
      <c r="J1050" s="193"/>
      <c r="L1050" s="182"/>
    </row>
    <row r="1051" customFormat="false" ht="12.75" hidden="false" customHeight="false" outlineLevel="0" collapsed="false">
      <c r="A1051" s="190"/>
      <c r="D1051" s="191"/>
      <c r="H1051" s="192"/>
      <c r="J1051" s="193"/>
      <c r="L1051" s="182"/>
    </row>
    <row r="1052" customFormat="false" ht="12.75" hidden="false" customHeight="false" outlineLevel="0" collapsed="false">
      <c r="A1052" s="190"/>
      <c r="D1052" s="191"/>
      <c r="H1052" s="192"/>
      <c r="J1052" s="193"/>
      <c r="L1052" s="182"/>
    </row>
    <row r="1053" customFormat="false" ht="12.75" hidden="false" customHeight="false" outlineLevel="0" collapsed="false">
      <c r="A1053" s="190"/>
      <c r="D1053" s="191"/>
      <c r="H1053" s="192"/>
      <c r="J1053" s="193"/>
      <c r="L1053" s="182"/>
    </row>
    <row r="1054" customFormat="false" ht="12.75" hidden="false" customHeight="false" outlineLevel="0" collapsed="false">
      <c r="A1054" s="190"/>
      <c r="D1054" s="191"/>
      <c r="H1054" s="192"/>
      <c r="J1054" s="193"/>
      <c r="L1054" s="182"/>
    </row>
    <row r="1055" customFormat="false" ht="12.75" hidden="false" customHeight="false" outlineLevel="0" collapsed="false">
      <c r="A1055" s="190"/>
      <c r="D1055" s="191"/>
      <c r="H1055" s="192"/>
      <c r="J1055" s="193"/>
      <c r="L1055" s="182"/>
    </row>
    <row r="1056" customFormat="false" ht="12.75" hidden="false" customHeight="false" outlineLevel="0" collapsed="false">
      <c r="A1056" s="190"/>
      <c r="D1056" s="191"/>
      <c r="H1056" s="192"/>
      <c r="J1056" s="193"/>
      <c r="L1056" s="182"/>
    </row>
    <row r="1057" customFormat="false" ht="12.75" hidden="false" customHeight="false" outlineLevel="0" collapsed="false">
      <c r="A1057" s="190"/>
      <c r="D1057" s="191"/>
      <c r="H1057" s="192"/>
      <c r="J1057" s="193"/>
      <c r="L1057" s="182"/>
    </row>
    <row r="1058" customFormat="false" ht="12.75" hidden="false" customHeight="false" outlineLevel="0" collapsed="false">
      <c r="A1058" s="190"/>
      <c r="D1058" s="191"/>
      <c r="H1058" s="192"/>
      <c r="J1058" s="193"/>
      <c r="L1058" s="182"/>
    </row>
    <row r="1059" customFormat="false" ht="12.75" hidden="false" customHeight="false" outlineLevel="0" collapsed="false">
      <c r="A1059" s="190"/>
      <c r="D1059" s="191"/>
      <c r="H1059" s="192"/>
      <c r="J1059" s="193"/>
      <c r="L1059" s="182"/>
    </row>
    <row r="1060" customFormat="false" ht="12.75" hidden="false" customHeight="false" outlineLevel="0" collapsed="false">
      <c r="A1060" s="190"/>
      <c r="D1060" s="191"/>
      <c r="H1060" s="192"/>
      <c r="J1060" s="193"/>
      <c r="L1060" s="182"/>
    </row>
    <row r="1061" customFormat="false" ht="12.75" hidden="false" customHeight="false" outlineLevel="0" collapsed="false">
      <c r="A1061" s="190"/>
      <c r="D1061" s="191"/>
      <c r="H1061" s="192"/>
      <c r="J1061" s="193"/>
      <c r="L1061" s="182"/>
    </row>
    <row r="1062" customFormat="false" ht="12.75" hidden="false" customHeight="false" outlineLevel="0" collapsed="false">
      <c r="A1062" s="190"/>
      <c r="D1062" s="191"/>
      <c r="H1062" s="192"/>
      <c r="J1062" s="193"/>
      <c r="L1062" s="182"/>
    </row>
    <row r="1063" customFormat="false" ht="12.75" hidden="false" customHeight="false" outlineLevel="0" collapsed="false">
      <c r="A1063" s="190"/>
      <c r="D1063" s="191"/>
      <c r="H1063" s="192"/>
      <c r="J1063" s="193"/>
      <c r="L1063" s="182"/>
    </row>
    <row r="1064" customFormat="false" ht="12.75" hidden="false" customHeight="false" outlineLevel="0" collapsed="false">
      <c r="A1064" s="190"/>
      <c r="D1064" s="191"/>
      <c r="H1064" s="192"/>
      <c r="J1064" s="193"/>
      <c r="L1064" s="182"/>
    </row>
    <row r="1065" customFormat="false" ht="12.75" hidden="false" customHeight="false" outlineLevel="0" collapsed="false">
      <c r="A1065" s="190"/>
      <c r="D1065" s="191"/>
      <c r="H1065" s="192"/>
      <c r="J1065" s="193"/>
      <c r="L1065" s="182"/>
    </row>
    <row r="1066" customFormat="false" ht="12.75" hidden="false" customHeight="false" outlineLevel="0" collapsed="false">
      <c r="A1066" s="190"/>
      <c r="D1066" s="191"/>
      <c r="H1066" s="192"/>
      <c r="J1066" s="193"/>
      <c r="L1066" s="182"/>
    </row>
    <row r="1067" customFormat="false" ht="12.75" hidden="false" customHeight="false" outlineLevel="0" collapsed="false">
      <c r="A1067" s="190"/>
      <c r="D1067" s="191"/>
      <c r="H1067" s="192"/>
      <c r="J1067" s="193"/>
      <c r="L1067" s="182"/>
    </row>
    <row r="1068" customFormat="false" ht="12.75" hidden="false" customHeight="false" outlineLevel="0" collapsed="false">
      <c r="A1068" s="190"/>
      <c r="D1068" s="191"/>
      <c r="H1068" s="192"/>
      <c r="J1068" s="193"/>
      <c r="L1068" s="182"/>
    </row>
    <row r="1069" customFormat="false" ht="12.75" hidden="false" customHeight="false" outlineLevel="0" collapsed="false">
      <c r="A1069" s="190"/>
      <c r="D1069" s="191"/>
      <c r="H1069" s="192"/>
      <c r="J1069" s="193"/>
      <c r="L1069" s="182"/>
    </row>
    <row r="1070" customFormat="false" ht="12.75" hidden="false" customHeight="false" outlineLevel="0" collapsed="false">
      <c r="A1070" s="190"/>
      <c r="D1070" s="191"/>
      <c r="H1070" s="192"/>
      <c r="J1070" s="193"/>
      <c r="L1070" s="182"/>
    </row>
    <row r="1071" customFormat="false" ht="12.75" hidden="false" customHeight="false" outlineLevel="0" collapsed="false">
      <c r="A1071" s="190"/>
      <c r="D1071" s="191"/>
      <c r="H1071" s="192"/>
      <c r="J1071" s="193"/>
      <c r="L1071" s="182"/>
    </row>
    <row r="1072" customFormat="false" ht="12.75" hidden="false" customHeight="false" outlineLevel="0" collapsed="false">
      <c r="A1072" s="190"/>
      <c r="D1072" s="191"/>
      <c r="H1072" s="192"/>
      <c r="J1072" s="193"/>
      <c r="L1072" s="182"/>
    </row>
    <row r="1073" customFormat="false" ht="12.75" hidden="false" customHeight="false" outlineLevel="0" collapsed="false">
      <c r="A1073" s="190"/>
      <c r="D1073" s="191"/>
      <c r="H1073" s="192"/>
      <c r="J1073" s="193"/>
      <c r="L1073" s="182"/>
    </row>
    <row r="1074" customFormat="false" ht="12.75" hidden="false" customHeight="false" outlineLevel="0" collapsed="false">
      <c r="A1074" s="190"/>
      <c r="D1074" s="191"/>
      <c r="H1074" s="192"/>
      <c r="J1074" s="193"/>
      <c r="L1074" s="182"/>
    </row>
    <row r="1075" customFormat="false" ht="12.75" hidden="false" customHeight="false" outlineLevel="0" collapsed="false">
      <c r="A1075" s="190"/>
      <c r="D1075" s="191"/>
      <c r="H1075" s="192"/>
      <c r="J1075" s="193"/>
      <c r="L1075" s="182"/>
    </row>
    <row r="1076" customFormat="false" ht="12.75" hidden="false" customHeight="false" outlineLevel="0" collapsed="false">
      <c r="A1076" s="190"/>
      <c r="D1076" s="191"/>
      <c r="H1076" s="192"/>
      <c r="J1076" s="193"/>
      <c r="L1076" s="182"/>
    </row>
    <row r="1077" customFormat="false" ht="12.75" hidden="false" customHeight="false" outlineLevel="0" collapsed="false">
      <c r="A1077" s="190"/>
      <c r="D1077" s="191"/>
      <c r="H1077" s="192"/>
      <c r="J1077" s="193"/>
      <c r="L1077" s="182"/>
    </row>
    <row r="1078" customFormat="false" ht="12.75" hidden="false" customHeight="false" outlineLevel="0" collapsed="false">
      <c r="A1078" s="190"/>
      <c r="D1078" s="191"/>
      <c r="H1078" s="192"/>
      <c r="J1078" s="193"/>
      <c r="L1078" s="182"/>
    </row>
    <row r="1079" customFormat="false" ht="12.75" hidden="false" customHeight="false" outlineLevel="0" collapsed="false">
      <c r="A1079" s="190"/>
      <c r="D1079" s="191"/>
      <c r="H1079" s="192"/>
      <c r="J1079" s="193"/>
      <c r="L1079" s="182"/>
    </row>
    <row r="1080" customFormat="false" ht="12.75" hidden="false" customHeight="false" outlineLevel="0" collapsed="false">
      <c r="A1080" s="190"/>
      <c r="D1080" s="191"/>
      <c r="H1080" s="192"/>
      <c r="J1080" s="193"/>
      <c r="L1080" s="182"/>
    </row>
    <row r="1081" customFormat="false" ht="12.75" hidden="false" customHeight="false" outlineLevel="0" collapsed="false">
      <c r="A1081" s="190"/>
      <c r="D1081" s="191"/>
      <c r="H1081" s="192"/>
      <c r="J1081" s="193"/>
      <c r="L1081" s="182"/>
    </row>
    <row r="1082" customFormat="false" ht="12.75" hidden="false" customHeight="false" outlineLevel="0" collapsed="false">
      <c r="A1082" s="190"/>
      <c r="D1082" s="191"/>
      <c r="H1082" s="192"/>
      <c r="J1082" s="193"/>
      <c r="L1082" s="182"/>
    </row>
    <row r="1083" customFormat="false" ht="12.75" hidden="false" customHeight="false" outlineLevel="0" collapsed="false">
      <c r="A1083" s="190"/>
      <c r="D1083" s="191"/>
      <c r="H1083" s="192"/>
      <c r="J1083" s="193"/>
      <c r="L1083" s="182"/>
    </row>
    <row r="1084" customFormat="false" ht="12.75" hidden="false" customHeight="false" outlineLevel="0" collapsed="false">
      <c r="A1084" s="190"/>
      <c r="D1084" s="191"/>
      <c r="H1084" s="192"/>
      <c r="J1084" s="193"/>
      <c r="L1084" s="182"/>
    </row>
    <row r="1085" customFormat="false" ht="12.75" hidden="false" customHeight="false" outlineLevel="0" collapsed="false">
      <c r="A1085" s="190"/>
      <c r="D1085" s="191"/>
      <c r="H1085" s="192"/>
      <c r="J1085" s="193"/>
      <c r="L1085" s="182"/>
    </row>
    <row r="1086" customFormat="false" ht="12.75" hidden="false" customHeight="false" outlineLevel="0" collapsed="false">
      <c r="A1086" s="190"/>
      <c r="D1086" s="191"/>
      <c r="H1086" s="192"/>
      <c r="J1086" s="193"/>
      <c r="L1086" s="182"/>
    </row>
    <row r="1087" customFormat="false" ht="12.75" hidden="false" customHeight="false" outlineLevel="0" collapsed="false">
      <c r="A1087" s="190"/>
      <c r="D1087" s="191"/>
      <c r="H1087" s="192"/>
      <c r="J1087" s="193"/>
      <c r="L1087" s="182"/>
    </row>
    <row r="1088" customFormat="false" ht="12.75" hidden="false" customHeight="false" outlineLevel="0" collapsed="false">
      <c r="A1088" s="190"/>
      <c r="D1088" s="191"/>
      <c r="H1088" s="192"/>
      <c r="J1088" s="193"/>
      <c r="L1088" s="182"/>
    </row>
    <row r="1089" customFormat="false" ht="12.75" hidden="false" customHeight="false" outlineLevel="0" collapsed="false">
      <c r="A1089" s="190"/>
      <c r="D1089" s="191"/>
      <c r="H1089" s="192"/>
      <c r="J1089" s="193"/>
      <c r="L1089" s="182"/>
    </row>
    <row r="1090" customFormat="false" ht="12.75" hidden="false" customHeight="false" outlineLevel="0" collapsed="false">
      <c r="A1090" s="190"/>
      <c r="D1090" s="191"/>
      <c r="H1090" s="192"/>
      <c r="J1090" s="193"/>
      <c r="L1090" s="182"/>
    </row>
    <row r="1091" customFormat="false" ht="12.75" hidden="false" customHeight="false" outlineLevel="0" collapsed="false">
      <c r="A1091" s="190"/>
      <c r="D1091" s="191"/>
      <c r="H1091" s="192"/>
      <c r="J1091" s="193"/>
      <c r="L1091" s="182"/>
    </row>
    <row r="1092" customFormat="false" ht="12.75" hidden="false" customHeight="false" outlineLevel="0" collapsed="false">
      <c r="A1092" s="190"/>
      <c r="D1092" s="191"/>
      <c r="H1092" s="192"/>
      <c r="J1092" s="193"/>
      <c r="L1092" s="182"/>
    </row>
    <row r="1093" customFormat="false" ht="12.75" hidden="false" customHeight="false" outlineLevel="0" collapsed="false">
      <c r="A1093" s="190"/>
      <c r="D1093" s="191"/>
      <c r="H1093" s="192"/>
      <c r="J1093" s="193"/>
      <c r="L1093" s="182"/>
    </row>
    <row r="1094" customFormat="false" ht="12.75" hidden="false" customHeight="false" outlineLevel="0" collapsed="false">
      <c r="A1094" s="190"/>
      <c r="D1094" s="191"/>
      <c r="H1094" s="192"/>
      <c r="J1094" s="193"/>
      <c r="L1094" s="182"/>
    </row>
    <row r="1095" customFormat="false" ht="12.75" hidden="false" customHeight="false" outlineLevel="0" collapsed="false">
      <c r="A1095" s="190"/>
      <c r="D1095" s="191"/>
      <c r="H1095" s="192"/>
      <c r="J1095" s="193"/>
      <c r="L1095" s="182"/>
    </row>
    <row r="1096" customFormat="false" ht="12.75" hidden="false" customHeight="false" outlineLevel="0" collapsed="false">
      <c r="A1096" s="190"/>
      <c r="D1096" s="191"/>
      <c r="H1096" s="192"/>
      <c r="J1096" s="193"/>
      <c r="L1096" s="182"/>
    </row>
    <row r="1097" customFormat="false" ht="12.75" hidden="false" customHeight="false" outlineLevel="0" collapsed="false">
      <c r="A1097" s="190"/>
      <c r="D1097" s="191"/>
      <c r="H1097" s="192"/>
      <c r="J1097" s="193"/>
      <c r="L1097" s="182"/>
    </row>
    <row r="1098" customFormat="false" ht="12.75" hidden="false" customHeight="false" outlineLevel="0" collapsed="false">
      <c r="A1098" s="190"/>
      <c r="D1098" s="191"/>
      <c r="H1098" s="192"/>
      <c r="J1098" s="193"/>
      <c r="L1098" s="182"/>
    </row>
    <row r="1099" customFormat="false" ht="12.75" hidden="false" customHeight="false" outlineLevel="0" collapsed="false">
      <c r="A1099" s="190"/>
      <c r="D1099" s="191"/>
      <c r="H1099" s="192"/>
      <c r="J1099" s="193"/>
      <c r="L1099" s="182"/>
    </row>
    <row r="1100" customFormat="false" ht="12.75" hidden="false" customHeight="false" outlineLevel="0" collapsed="false">
      <c r="A1100" s="190"/>
      <c r="D1100" s="191"/>
      <c r="H1100" s="192"/>
      <c r="J1100" s="193"/>
      <c r="L1100" s="182"/>
    </row>
    <row r="1101" customFormat="false" ht="12.75" hidden="false" customHeight="false" outlineLevel="0" collapsed="false">
      <c r="A1101" s="190"/>
      <c r="D1101" s="191"/>
      <c r="H1101" s="192"/>
      <c r="J1101" s="193"/>
      <c r="L1101" s="182"/>
    </row>
    <row r="1102" customFormat="false" ht="12.75" hidden="false" customHeight="false" outlineLevel="0" collapsed="false">
      <c r="A1102" s="190"/>
      <c r="D1102" s="191"/>
      <c r="H1102" s="192"/>
      <c r="J1102" s="193"/>
      <c r="L1102" s="182"/>
    </row>
    <row r="1103" customFormat="false" ht="12.75" hidden="false" customHeight="false" outlineLevel="0" collapsed="false">
      <c r="A1103" s="190"/>
      <c r="D1103" s="191"/>
      <c r="H1103" s="192"/>
      <c r="J1103" s="193"/>
      <c r="L1103" s="182"/>
    </row>
    <row r="1104" customFormat="false" ht="12.75" hidden="false" customHeight="false" outlineLevel="0" collapsed="false">
      <c r="A1104" s="190"/>
      <c r="D1104" s="191"/>
      <c r="H1104" s="192"/>
      <c r="J1104" s="193"/>
      <c r="L1104" s="182"/>
    </row>
    <row r="1105" customFormat="false" ht="12.75" hidden="false" customHeight="false" outlineLevel="0" collapsed="false">
      <c r="A1105" s="190"/>
      <c r="D1105" s="191"/>
      <c r="H1105" s="192"/>
      <c r="J1105" s="193"/>
      <c r="L1105" s="182"/>
    </row>
    <row r="1106" customFormat="false" ht="12.75" hidden="false" customHeight="false" outlineLevel="0" collapsed="false">
      <c r="A1106" s="190"/>
      <c r="D1106" s="191"/>
      <c r="H1106" s="192"/>
      <c r="J1106" s="193"/>
      <c r="L1106" s="182"/>
    </row>
    <row r="1107" customFormat="false" ht="12.75" hidden="false" customHeight="false" outlineLevel="0" collapsed="false">
      <c r="A1107" s="190"/>
      <c r="D1107" s="191"/>
      <c r="H1107" s="192"/>
      <c r="J1107" s="193"/>
      <c r="L1107" s="182"/>
    </row>
    <row r="1108" customFormat="false" ht="12.75" hidden="false" customHeight="false" outlineLevel="0" collapsed="false">
      <c r="A1108" s="190"/>
      <c r="D1108" s="191"/>
      <c r="H1108" s="192"/>
      <c r="J1108" s="193"/>
      <c r="L1108" s="182"/>
    </row>
    <row r="1109" customFormat="false" ht="12.75" hidden="false" customHeight="false" outlineLevel="0" collapsed="false">
      <c r="A1109" s="190"/>
      <c r="D1109" s="191"/>
      <c r="H1109" s="192"/>
      <c r="J1109" s="193"/>
      <c r="L1109" s="182"/>
    </row>
    <row r="1110" customFormat="false" ht="12.75" hidden="false" customHeight="false" outlineLevel="0" collapsed="false">
      <c r="A1110" s="190"/>
      <c r="D1110" s="191"/>
      <c r="H1110" s="192"/>
      <c r="J1110" s="193"/>
      <c r="L1110" s="182"/>
    </row>
    <row r="1111" customFormat="false" ht="12.75" hidden="false" customHeight="false" outlineLevel="0" collapsed="false">
      <c r="A1111" s="190"/>
      <c r="D1111" s="191"/>
      <c r="H1111" s="192"/>
      <c r="J1111" s="193"/>
      <c r="L1111" s="182"/>
    </row>
    <row r="1112" customFormat="false" ht="12.75" hidden="false" customHeight="false" outlineLevel="0" collapsed="false">
      <c r="A1112" s="190"/>
      <c r="D1112" s="191"/>
      <c r="H1112" s="192"/>
      <c r="J1112" s="193"/>
      <c r="L1112" s="182"/>
    </row>
    <row r="1113" customFormat="false" ht="12.75" hidden="false" customHeight="false" outlineLevel="0" collapsed="false">
      <c r="A1113" s="190"/>
      <c r="D1113" s="191"/>
      <c r="H1113" s="192"/>
      <c r="J1113" s="193"/>
      <c r="L1113" s="182"/>
    </row>
    <row r="1114" customFormat="false" ht="12.75" hidden="false" customHeight="false" outlineLevel="0" collapsed="false">
      <c r="A1114" s="190"/>
      <c r="D1114" s="191"/>
      <c r="H1114" s="192"/>
      <c r="J1114" s="193"/>
      <c r="L1114" s="182"/>
    </row>
    <row r="1115" customFormat="false" ht="12.75" hidden="false" customHeight="false" outlineLevel="0" collapsed="false">
      <c r="A1115" s="190"/>
      <c r="D1115" s="191"/>
      <c r="H1115" s="192"/>
      <c r="J1115" s="193"/>
      <c r="L1115" s="182"/>
    </row>
    <row r="1116" customFormat="false" ht="12.75" hidden="false" customHeight="false" outlineLevel="0" collapsed="false">
      <c r="A1116" s="190"/>
      <c r="D1116" s="191"/>
      <c r="H1116" s="192"/>
      <c r="J1116" s="193"/>
      <c r="L1116" s="182"/>
    </row>
    <row r="1117" customFormat="false" ht="12.75" hidden="false" customHeight="false" outlineLevel="0" collapsed="false">
      <c r="A1117" s="190"/>
      <c r="D1117" s="191"/>
      <c r="H1117" s="192"/>
      <c r="J1117" s="193"/>
      <c r="L1117" s="182"/>
    </row>
    <row r="1118" customFormat="false" ht="12.75" hidden="false" customHeight="false" outlineLevel="0" collapsed="false">
      <c r="A1118" s="190"/>
      <c r="D1118" s="191"/>
      <c r="H1118" s="192"/>
      <c r="J1118" s="193"/>
      <c r="L1118" s="182"/>
    </row>
    <row r="1119" customFormat="false" ht="12.75" hidden="false" customHeight="false" outlineLevel="0" collapsed="false">
      <c r="A1119" s="190"/>
      <c r="D1119" s="191"/>
      <c r="H1119" s="192"/>
      <c r="J1119" s="193"/>
      <c r="L1119" s="182"/>
    </row>
    <row r="1120" customFormat="false" ht="12.75" hidden="false" customHeight="false" outlineLevel="0" collapsed="false">
      <c r="A1120" s="190"/>
      <c r="D1120" s="191"/>
      <c r="H1120" s="192"/>
      <c r="J1120" s="193"/>
      <c r="L1120" s="182"/>
    </row>
    <row r="1121" customFormat="false" ht="12.75" hidden="false" customHeight="false" outlineLevel="0" collapsed="false">
      <c r="A1121" s="190"/>
      <c r="D1121" s="191"/>
      <c r="H1121" s="192"/>
      <c r="J1121" s="193"/>
      <c r="L1121" s="182"/>
    </row>
    <row r="1122" customFormat="false" ht="12.75" hidden="false" customHeight="false" outlineLevel="0" collapsed="false">
      <c r="A1122" s="190"/>
      <c r="D1122" s="191"/>
      <c r="H1122" s="192"/>
      <c r="J1122" s="193"/>
      <c r="L1122" s="182"/>
    </row>
    <row r="1123" customFormat="false" ht="12.75" hidden="false" customHeight="false" outlineLevel="0" collapsed="false">
      <c r="A1123" s="190"/>
      <c r="D1123" s="191"/>
      <c r="H1123" s="192"/>
      <c r="J1123" s="193"/>
      <c r="L1123" s="182"/>
    </row>
    <row r="1124" customFormat="false" ht="12.75" hidden="false" customHeight="false" outlineLevel="0" collapsed="false">
      <c r="A1124" s="190"/>
      <c r="D1124" s="191"/>
      <c r="H1124" s="192"/>
      <c r="J1124" s="193"/>
      <c r="L1124" s="182"/>
    </row>
    <row r="1125" customFormat="false" ht="12.75" hidden="false" customHeight="false" outlineLevel="0" collapsed="false">
      <c r="A1125" s="190"/>
      <c r="D1125" s="191"/>
      <c r="H1125" s="192"/>
      <c r="J1125" s="193"/>
      <c r="L1125" s="182"/>
    </row>
    <row r="1126" customFormat="false" ht="12.75" hidden="false" customHeight="false" outlineLevel="0" collapsed="false">
      <c r="A1126" s="190"/>
      <c r="D1126" s="191"/>
      <c r="H1126" s="192"/>
      <c r="J1126" s="193"/>
      <c r="L1126" s="182"/>
    </row>
  </sheetData>
  <autoFilter ref="A10:P1022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SUDOP PRAHA a.s.</cp:lastModifiedBy>
  <cp:lastPrinted>2016-09-19T16:49:57Z</cp:lastPrinted>
  <dcterms:modified xsi:type="dcterms:W3CDTF">2017-05-12T07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